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стр.1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3" uniqueCount="1013">
  <si>
    <t xml:space="preserve">Форма 3.1 (ЮЛ. ИП)</t>
  </si>
  <si>
    <t xml:space="preserve">Форма 3.1. (ЮЛ. ИП)</t>
  </si>
  <si>
    <t xml:space="preserve">ДОКУМЕНТИРОВАННАЯ ИНФОРМАЦИЯ О ЮРИДИЧЕСКИХ ЛИЦАХ И ИНДИВИДУАЛЬНЫХ ПРЕДПРИНИМАТЕЛЯХ,</t>
  </si>
  <si>
    <t xml:space="preserve">ОСУЩЕСТВЛЯЮЩИХ ВИДЫ ДЕЯТЕЛЬНОСТИ В СФЕРЕ ОХОТНИЧЬЕГО ХОЗЯЙСТВА</t>
  </si>
  <si>
    <t xml:space="preserve">по состоянию на "</t>
  </si>
  <si>
    <t xml:space="preserve">01</t>
  </si>
  <si>
    <t xml:space="preserve">"</t>
  </si>
  <si>
    <t xml:space="preserve">сентября</t>
  </si>
  <si>
    <t xml:space="preserve">18</t>
  </si>
  <si>
    <t xml:space="preserve"> г.</t>
  </si>
  <si>
    <t xml:space="preserve">      Наименование субъекта Российской Федерации:</t>
  </si>
  <si>
    <t xml:space="preserve">Камчатский край</t>
  </si>
  <si>
    <t xml:space="preserve">      Наименование органа исполнительной власти субъекта Российской Федерации:</t>
  </si>
  <si>
    <t xml:space="preserve">Агентство лесного хозяйства и охраны животного мира Камчатского края</t>
  </si>
  <si>
    <t xml:space="preserve">   № п/п</t>
  </si>
  <si>
    <t xml:space="preserve">Наименование юридического лица или фамилия, имя, отчество (при наличии) индивидуального предпринимателя</t>
  </si>
  <si>
    <t xml:space="preserve">Организационно-правовая форма *</t>
  </si>
  <si>
    <t xml:space="preserve">Почтовый адрес, номер контактного телефона, адрес электронной почты</t>
  </si>
  <si>
    <t xml:space="preserve">ИНН, дата постановки на учет в налоговом органе</t>
  </si>
  <si>
    <t xml:space="preserve">Долгосрочная лицензия на пользование животным миром</t>
  </si>
  <si>
    <t xml:space="preserve">Договор о предоставлении в пользование
территорий или акваторий</t>
  </si>
  <si>
    <t xml:space="preserve">Охотхозяйственное соглашение</t>
  </si>
  <si>
    <t xml:space="preserve">Площадь закрепленных охотничьих угодий, тыс.га</t>
  </si>
  <si>
    <t xml:space="preserve">Внутрихозяйственное охотустройство</t>
  </si>
  <si>
    <t xml:space="preserve">Численность и штат работников, занятых в охотничьем хозяйстве</t>
  </si>
  <si>
    <t xml:space="preserve">серия, номер</t>
  </si>
  <si>
    <t xml:space="preserve">дата выдачи</t>
  </si>
  <si>
    <t xml:space="preserve">срок действия</t>
  </si>
  <si>
    <t xml:space="preserve">дата прекращения права пользования животным миром, возникшего на основании долгосрочной лицензии на пользование животным миром</t>
  </si>
  <si>
    <t xml:space="preserve">основания прекращения права пользования животным миром, возникшего на основании долгосрочной лицензии на пользование животным миром</t>
  </si>
  <si>
    <t xml:space="preserve">дата заключения</t>
  </si>
  <si>
    <t xml:space="preserve">дата прекращения</t>
  </si>
  <si>
    <t xml:space="preserve">основания прекращения</t>
  </si>
  <si>
    <t xml:space="preserve">год проведения</t>
  </si>
  <si>
    <t xml:space="preserve">% охвата территорий</t>
  </si>
  <si>
    <t xml:space="preserve">всего</t>
  </si>
  <si>
    <t xml:space="preserve">охотоведы</t>
  </si>
  <si>
    <t xml:space="preserve">егеря</t>
  </si>
  <si>
    <t xml:space="preserve">производственные охотничьи инспектора</t>
  </si>
  <si>
    <t xml:space="preserve">прочие работники</t>
  </si>
  <si>
    <t xml:space="preserve">Общество с ограниченной ответственностью "Охотничье-промысловое предприятие "Кихчик"</t>
  </si>
  <si>
    <t xml:space="preserve">Общество с ограниченной ответственностью</t>
  </si>
  <si>
    <t xml:space="preserve">684100, ул.Юбилейная, 19-1, с.Усть-Большерецк, Усть-Большерецкий район, Камчатский край, т. 84153221154</t>
  </si>
  <si>
    <t xml:space="preserve">4108004833, 10.10.2000</t>
  </si>
  <si>
    <t xml:space="preserve"> - </t>
  </si>
  <si>
    <t xml:space="preserve">№ 32</t>
  </si>
  <si>
    <t xml:space="preserve">18.02.2011-17.02.2060</t>
  </si>
  <si>
    <t xml:space="preserve">Общество с ограниченной ответственностью "Беркут"</t>
  </si>
  <si>
    <t xml:space="preserve">684100, ул.Западная, 1-2, с.Усть-Большерецк, Усть-Большерецкий район, Камчатский край, т. 84153221115</t>
  </si>
  <si>
    <t xml:space="preserve">4108004230, 13.03.2000 </t>
  </si>
  <si>
    <t xml:space="preserve">№ 4</t>
  </si>
  <si>
    <t xml:space="preserve">30.11.2010-29.11.2059</t>
  </si>
  <si>
    <t xml:space="preserve">Общество с ограниченной ответственностью "Хребтовая"</t>
  </si>
  <si>
    <r>
      <rPr>
        <sz val="10"/>
        <color rgb="FF000000"/>
        <rFont val="Times New Roman"/>
        <family val="1"/>
        <charset val="204"/>
      </rPr>
      <t xml:space="preserve">684006</t>
    </r>
    <r>
      <rPr>
        <sz val="10"/>
        <rFont val="Times New Roman"/>
        <family val="1"/>
        <charset val="204"/>
      </rPr>
      <t xml:space="preserve">, ул.Тверская, 14, г.Елизово, Камчатский край, т. 84153221323</t>
    </r>
  </si>
  <si>
    <t xml:space="preserve">4108004819, 10.10.2014</t>
  </si>
  <si>
    <t xml:space="preserve">№ 9</t>
  </si>
  <si>
    <t xml:space="preserve">09.12.2010-08.12.2059</t>
  </si>
  <si>
    <t xml:space="preserve">№ 144</t>
  </si>
  <si>
    <t xml:space="preserve">30.09.2015-29.09.2063</t>
  </si>
  <si>
    <t xml:space="preserve">№ 153</t>
  </si>
  <si>
    <t xml:space="preserve">17.06.2016-16.06.2065</t>
  </si>
  <si>
    <t xml:space="preserve">Общество с ограниченной ответственностью "Карымчина"</t>
  </si>
  <si>
    <t xml:space="preserve">684100, ул.Юбилейная, 18а-5, с.Усть-Большерецк, Усть-Большерецкий район, Камчатский край, т. 84153221512</t>
  </si>
  <si>
    <t xml:space="preserve">4108004720, 20.07.2000</t>
  </si>
  <si>
    <t xml:space="preserve">№ 8</t>
  </si>
  <si>
    <t xml:space="preserve">Общество с ограниченной ответственностью "Корсак"</t>
  </si>
  <si>
    <t xml:space="preserve">684006, ул.Тверская, 14, г.Елизово, Камчатский край</t>
  </si>
  <si>
    <t xml:space="preserve">4108004752, 02.10.2000</t>
  </si>
  <si>
    <t xml:space="preserve">№ 11</t>
  </si>
  <si>
    <t xml:space="preserve">13.12.2010-12.12.2059</t>
  </si>
  <si>
    <t xml:space="preserve">№158</t>
  </si>
  <si>
    <t xml:space="preserve">05.06.2017-04.06.2066</t>
  </si>
  <si>
    <t xml:space="preserve">6</t>
  </si>
  <si>
    <t xml:space="preserve">Общество с ограниченной ответственностью "Быстрая"</t>
  </si>
  <si>
    <t xml:space="preserve">684100, ул.Ленинская, 20, с.Усть-Большерецк, Усть-Большерецкий район, Камчатский край, т.84153222369</t>
  </si>
  <si>
    <t xml:space="preserve">4108004826, 02.10.2000</t>
  </si>
  <si>
    <t xml:space="preserve">№ 10</t>
  </si>
  <si>
    <t xml:space="preserve">7</t>
  </si>
  <si>
    <t xml:space="preserve">Общество с ограниченной ответственностью "Кальдера Опалы"</t>
  </si>
  <si>
    <t xml:space="preserve">684006, ул.Тверская, 14, г.Елизово, Камчатский край       </t>
  </si>
  <si>
    <t xml:space="preserve">4108004791, 15.03.2010</t>
  </si>
  <si>
    <t xml:space="preserve">№ 31 </t>
  </si>
  <si>
    <t xml:space="preserve">14.02.2011-13.02.2060</t>
  </si>
  <si>
    <t xml:space="preserve">8</t>
  </si>
  <si>
    <t xml:space="preserve">Общество с ограниченной ответственностью "Хетик"</t>
  </si>
  <si>
    <t xml:space="preserve">684005, ул.Школьная, 11-34, г.Елизово, Камчатский край, т.89622818275</t>
  </si>
  <si>
    <t xml:space="preserve">4108004600, 17.09.2008</t>
  </si>
  <si>
    <t xml:space="preserve">№ 61</t>
  </si>
  <si>
    <t xml:space="preserve">02.08.2010-29.11.2025</t>
  </si>
  <si>
    <t xml:space="preserve">№ 221</t>
  </si>
  <si>
    <t xml:space="preserve">13.03.2018-12.03.2067</t>
  </si>
  <si>
    <t xml:space="preserve">9</t>
  </si>
  <si>
    <t xml:space="preserve">Общество с ограниченной ответственностью "Дуксинауч"</t>
  </si>
  <si>
    <t xml:space="preserve">683031, ул.Топоркова, 9б, г.Петропавловск-Камчатский</t>
  </si>
  <si>
    <t xml:space="preserve">4108004618, 05.06.2000</t>
  </si>
  <si>
    <t xml:space="preserve">№ 66</t>
  </si>
  <si>
    <t xml:space="preserve">03.12.2012-02.12.2061</t>
  </si>
  <si>
    <t xml:space="preserve">10</t>
  </si>
  <si>
    <t xml:space="preserve">Общество с ограниченной ответственностью "Камчатский медведь"</t>
  </si>
  <si>
    <t xml:space="preserve">684100, ул.Юбилейная, 20-19, с.Усть-Большерецк, Камчатский край</t>
  </si>
  <si>
    <t xml:space="preserve">4108004696, 11.07.2000</t>
  </si>
  <si>
    <t xml:space="preserve">№ 193</t>
  </si>
  <si>
    <t xml:space="preserve">11.10.2017-10.10.2066</t>
  </si>
  <si>
    <t xml:space="preserve">11</t>
  </si>
  <si>
    <t xml:space="preserve">Общество с ограниченной ответственностью "Верховья Опалы"</t>
  </si>
  <si>
    <t xml:space="preserve">683024, ул.Лукашевского, 19, г.Петропавловск-Камчатский, т.84153221512</t>
  </si>
  <si>
    <t xml:space="preserve">4108004801, 08.04.2010</t>
  </si>
  <si>
    <t xml:space="preserve">№ 30</t>
  </si>
  <si>
    <t xml:space="preserve">12</t>
  </si>
  <si>
    <t xml:space="preserve">Общество с ограниченной ответственностью "Ольга"</t>
  </si>
  <si>
    <t xml:space="preserve">4108004872, 22.12.2000</t>
  </si>
  <si>
    <t xml:space="preserve">№ 65</t>
  </si>
  <si>
    <t xml:space="preserve"> -</t>
  </si>
  <si>
    <t xml:space="preserve">13</t>
  </si>
  <si>
    <t xml:space="preserve">Общество с ограниченной ответственностью "Ишала"</t>
  </si>
  <si>
    <t xml:space="preserve">684100, ул. Набережная, 19-2, с.Усть-Большерецки, Усть-Большеерцкий район, Камчатский край т. 84153221728</t>
  </si>
  <si>
    <t xml:space="preserve">4108005160, 27.06.2001</t>
  </si>
  <si>
    <t xml:space="preserve">41 № 003136</t>
  </si>
  <si>
    <t xml:space="preserve">14.09.2010</t>
  </si>
  <si>
    <t xml:space="preserve">14.09.2010-30.10.2026</t>
  </si>
  <si>
    <t xml:space="preserve">№ 68</t>
  </si>
  <si>
    <t xml:space="preserve">14</t>
  </si>
  <si>
    <t xml:space="preserve">Общество с ограниченной ответственностью "Наяда"</t>
  </si>
  <si>
    <t xml:space="preserve">684100, участок Пуконка, Усть-Большерецкий район, Камчатский край, strelok161@yandex.ru</t>
  </si>
  <si>
    <t xml:space="preserve">4108003082, 16.04.1998</t>
  </si>
  <si>
    <t xml:space="preserve">"О" № 0003992</t>
  </si>
  <si>
    <t xml:space="preserve">25.12.2007</t>
  </si>
  <si>
    <t xml:space="preserve">25.12.2007-22.10.2029</t>
  </si>
  <si>
    <t xml:space="preserve">б/н</t>
  </si>
  <si>
    <t xml:space="preserve">13.05.2005-22.10.2029</t>
  </si>
  <si>
    <t xml:space="preserve">"О" № 0003996</t>
  </si>
  <si>
    <t xml:space="preserve">28.12.2007</t>
  </si>
  <si>
    <t xml:space="preserve">28.12.2007-17.12.2029</t>
  </si>
  <si>
    <t xml:space="preserve">10.06.2005-17.12.2029</t>
  </si>
  <si>
    <t xml:space="preserve">15</t>
  </si>
  <si>
    <t xml:space="preserve">Индивидуальный предприниматель Дармилова Аурика Мухамедовна</t>
  </si>
  <si>
    <t xml:space="preserve">Индивидуальный предприниматель</t>
  </si>
  <si>
    <t xml:space="preserve">125057, пер. Чапаевский, 3-798, г. Москва, т.84153221655</t>
  </si>
  <si>
    <t xml:space="preserve">410800035480, 21.10.2004</t>
  </si>
  <si>
    <t xml:space="preserve">№ 67</t>
  </si>
  <si>
    <t xml:space="preserve">07.12.2012-06.012.2037</t>
  </si>
  <si>
    <t xml:space="preserve">16</t>
  </si>
  <si>
    <t xml:space="preserve">Региональная общественная организация "Камчатское краевое общество охотников и рыболовов"</t>
  </si>
  <si>
    <t xml:space="preserve">Общественная организация</t>
  </si>
  <si>
    <t xml:space="preserve">683032, ул.Тундровая, 45А, г.Петропавловск-Камчатский, т.841522433699, kkooir@mail.ru</t>
  </si>
  <si>
    <t xml:space="preserve">4101003301, 08.07.1999</t>
  </si>
  <si>
    <t xml:space="preserve">№ 84</t>
  </si>
  <si>
    <t xml:space="preserve">22.05.2013-21.05.2062</t>
  </si>
  <si>
    <t xml:space="preserve">№ 111</t>
  </si>
  <si>
    <t xml:space="preserve">21.04.2014-20.04.2063</t>
  </si>
  <si>
    <t xml:space="preserve">№ 110</t>
  </si>
  <si>
    <t xml:space="preserve">№ 87</t>
  </si>
  <si>
    <t xml:space="preserve">17.07.2013-16.07.2062</t>
  </si>
  <si>
    <t xml:space="preserve">№ 88</t>
  </si>
  <si>
    <t xml:space="preserve">"О" № 0003998</t>
  </si>
  <si>
    <t xml:space="preserve">28.12.2007-26.12.2032</t>
  </si>
  <si>
    <t xml:space="preserve">17</t>
  </si>
  <si>
    <t xml:space="preserve">Общество с ограниченной ответственностью "Порожистый"</t>
  </si>
  <si>
    <t xml:space="preserve">683023, пр-кт Победы, 31-7, г. Петропавловск-Камчатский, Камчатский край, strelok161@yandex.ru</t>
  </si>
  <si>
    <t xml:space="preserve">4108004777, 05.09.2000</t>
  </si>
  <si>
    <t xml:space="preserve">№ 44</t>
  </si>
  <si>
    <t xml:space="preserve">20.06.2011-19.06.2060</t>
  </si>
  <si>
    <t xml:space="preserve">Общество с ограниченной ответственностью "Гольцовка"</t>
  </si>
  <si>
    <t xml:space="preserve">684007, ул.Большаковой, 17, г.Елизово</t>
  </si>
  <si>
    <t xml:space="preserve">4108005121, 14.06.2001</t>
  </si>
  <si>
    <t xml:space="preserve">09.06.2005-30.10.2026</t>
  </si>
  <si>
    <t xml:space="preserve">№ 240</t>
  </si>
  <si>
    <t xml:space="preserve">04.06.2018-03.06.2067</t>
  </si>
  <si>
    <t xml:space="preserve">19</t>
  </si>
  <si>
    <t xml:space="preserve">Общество с ограниченной ответственностью «Управляющая компания жилищно-коммунального хозяйства» </t>
  </si>
  <si>
    <t xml:space="preserve">683024, пр. Рыбаков 13/2-7, г. Петропавловск-Камчатский</t>
  </si>
  <si>
    <t xml:space="preserve">4101132057, 22.07.2009</t>
  </si>
  <si>
    <t xml:space="preserve">№ 152</t>
  </si>
  <si>
    <t xml:space="preserve">09.02.2016-08.02.2065</t>
  </si>
  <si>
    <t xml:space="preserve">20</t>
  </si>
  <si>
    <t xml:space="preserve">Общество с ограниченной ответственностью "Алней"</t>
  </si>
  <si>
    <t xml:space="preserve">683042, ул.Восточное шоссе, 5, г.Петропавловск-Камчатский</t>
  </si>
  <si>
    <t xml:space="preserve">4104002024, 28.06.2000</t>
  </si>
  <si>
    <t xml:space="preserve">  - </t>
  </si>
  <si>
    <t xml:space="preserve">№ 225</t>
  </si>
  <si>
    <t xml:space="preserve">20.03.2018-16.11.2066</t>
  </si>
  <si>
    <t xml:space="preserve">№ 196</t>
  </si>
  <si>
    <t xml:space="preserve">17.11.2017-16.11.2066</t>
  </si>
  <si>
    <t xml:space="preserve">№ 200</t>
  </si>
  <si>
    <t xml:space="preserve">№ 201</t>
  </si>
  <si>
    <t xml:space="preserve">21</t>
  </si>
  <si>
    <t xml:space="preserve">Общество с ограниченной ответственностью "Ичанга"</t>
  </si>
  <si>
    <t xml:space="preserve">684350, ул.Набережная, 5-2, с.Эссо, Быстринскй район, Камчатский край</t>
  </si>
  <si>
    <t xml:space="preserve">4104001969, 03.03.2000</t>
  </si>
  <si>
    <t xml:space="preserve">№ 26</t>
  </si>
  <si>
    <t xml:space="preserve">24.12.2010-23.12.2059</t>
  </si>
  <si>
    <t xml:space="preserve">№ 212</t>
  </si>
  <si>
    <t xml:space="preserve">22.11.2017-21.11.2066</t>
  </si>
  <si>
    <t xml:space="preserve">22</t>
  </si>
  <si>
    <t xml:space="preserve">Общество с ограниченной ответственностью "Диана"</t>
  </si>
  <si>
    <t xml:space="preserve">684006, ул.Тверская, 14, г. Елизово, Елизовский район, Камчатский край, т.84154221465</t>
  </si>
  <si>
    <t xml:space="preserve">4104001976, 13.03.2000</t>
  </si>
  <si>
    <t xml:space="preserve">№ 63</t>
  </si>
  <si>
    <t xml:space="preserve">07.09.2009-26.10.2026</t>
  </si>
  <si>
    <t xml:space="preserve">№ 62</t>
  </si>
  <si>
    <t xml:space="preserve">15.11.2012-14.11.2061</t>
  </si>
  <si>
    <t xml:space="preserve">№ 13</t>
  </si>
  <si>
    <t xml:space="preserve">№ 229</t>
  </si>
  <si>
    <t xml:space="preserve">29.03.2018-28.09.2066</t>
  </si>
  <si>
    <t xml:space="preserve">23</t>
  </si>
  <si>
    <t xml:space="preserve">Общество с ограниченной ответственностью "Соболь"</t>
  </si>
  <si>
    <r>
      <rPr>
        <sz val="10"/>
        <color rgb="FF000000"/>
        <rFont val="Times New Roman"/>
        <family val="1"/>
        <charset val="204"/>
      </rPr>
      <t xml:space="preserve">684350</t>
    </r>
    <r>
      <rPr>
        <sz val="10"/>
        <rFont val="Times New Roman"/>
        <family val="1"/>
        <charset val="204"/>
      </rPr>
      <t xml:space="preserve">, ул.Зеленая, 14, с.Эссо, Быстриснкий район, Камчатский край, т.84154221139</t>
    </r>
  </si>
  <si>
    <t xml:space="preserve">4104002056, 14.07.2000</t>
  </si>
  <si>
    <t xml:space="preserve">ХХ-1776</t>
  </si>
  <si>
    <t xml:space="preserve">19.09.2002</t>
  </si>
  <si>
    <t xml:space="preserve">19.09.2002-25.10.2026</t>
  </si>
  <si>
    <t xml:space="preserve">30.09.2002-26.10.2026</t>
  </si>
  <si>
    <t xml:space="preserve">24</t>
  </si>
  <si>
    <t xml:space="preserve">Общество с ограниченной ответственностью "Тройка"</t>
  </si>
  <si>
    <t xml:space="preserve">684350, ул.Зеленая, 16, с.Эссо, Быстриснкий район, Камчатский край, т.84154221640</t>
  </si>
  <si>
    <t xml:space="preserve">4104002240, 31.05.2001</t>
  </si>
  <si>
    <t xml:space="preserve">ХХ-5417</t>
  </si>
  <si>
    <t xml:space="preserve">21.02.2003</t>
  </si>
  <si>
    <t xml:space="preserve">21.02.2003-25.10.2026</t>
  </si>
  <si>
    <t xml:space="preserve">15.03.2005-26.10.2026</t>
  </si>
  <si>
    <t xml:space="preserve">25</t>
  </si>
  <si>
    <t xml:space="preserve">Общество с ограниченной ответственностью "АРА"</t>
  </si>
  <si>
    <t xml:space="preserve">684006,ул. Тверская, 14, г. Елизово, Елизовский район, Камчатский край, т.84154221489</t>
  </si>
  <si>
    <t xml:space="preserve">4104002095, 22.12.2000</t>
  </si>
  <si>
    <t xml:space="preserve">№ 194</t>
  </si>
  <si>
    <t xml:space="preserve">13.10.2017 - 12.10.2166</t>
  </si>
  <si>
    <t xml:space="preserve">26</t>
  </si>
  <si>
    <t xml:space="preserve">Общество с ограиченной ответственностью "КАДАР"</t>
  </si>
  <si>
    <t xml:space="preserve">684350, ул.Солнечная, 16-1, с.Эссо, Быстриснкий район, Камчатский край, т.84154221392</t>
  </si>
  <si>
    <t xml:space="preserve">4104002151, 25.11.2002</t>
  </si>
  <si>
    <t xml:space="preserve">№ 40</t>
  </si>
  <si>
    <t xml:space="preserve">25.09.2009-25.10.2026</t>
  </si>
  <si>
    <t xml:space="preserve">№ 220</t>
  </si>
  <si>
    <t xml:space="preserve">21.02.2018-20.02.2067</t>
  </si>
  <si>
    <t xml:space="preserve">27</t>
  </si>
  <si>
    <t xml:space="preserve">Общество с ограниченной ответственностью "Тваянский"</t>
  </si>
  <si>
    <t xml:space="preserve">683031, ул.Тушканова, 13,г. Петропавловск-Камчатский, Камчатский район, т.89146288883</t>
  </si>
  <si>
    <t xml:space="preserve">4104002264, 19.12.2002</t>
  </si>
  <si>
    <t xml:space="preserve">06.10.2004-15.11.2026</t>
  </si>
  <si>
    <t xml:space="preserve">№ 222</t>
  </si>
  <si>
    <t xml:space="preserve">28</t>
  </si>
  <si>
    <t xml:space="preserve">Общество с ограниченной ответственностью "Скара"</t>
  </si>
  <si>
    <t xml:space="preserve">684350, ул.Таежная, 6, с.Эссо, Быстриский район, Камчатский край, т.84154221868, skara-hunt-tour@mail.ru</t>
  </si>
  <si>
    <t xml:space="preserve">4104001937, 25.05.2000</t>
  </si>
  <si>
    <t xml:space="preserve">№ 46</t>
  </si>
  <si>
    <t xml:space="preserve">05.09.2011-04.09.2060</t>
  </si>
  <si>
    <t xml:space="preserve">№ 47</t>
  </si>
  <si>
    <t xml:space="preserve">№ 188</t>
  </si>
  <si>
    <t xml:space="preserve">29.09.2017-28.09.2066</t>
  </si>
  <si>
    <t xml:space="preserve">29</t>
  </si>
  <si>
    <t xml:space="preserve">Местная общественная организация "Общество охотников и рыболовов" Быстринского района Камчатского края</t>
  </si>
  <si>
    <t xml:space="preserve">684350, ул.Терешковой, 1, с.Эссо, Быстринский район, Камчатский край, т.84154221841</t>
  </si>
  <si>
    <t xml:space="preserve">4104002585, 22.07.2004</t>
  </si>
  <si>
    <t xml:space="preserve">ХХ-6359</t>
  </si>
  <si>
    <t xml:space="preserve">31.05.2005</t>
  </si>
  <si>
    <t xml:space="preserve">31.05.2005-16.12.2029</t>
  </si>
  <si>
    <t xml:space="preserve">09.06.2005-17.12.2029</t>
  </si>
  <si>
    <t xml:space="preserve">ХХ-6371</t>
  </si>
  <si>
    <t xml:space="preserve">30</t>
  </si>
  <si>
    <t xml:space="preserve">Общество с ограниченной ответственнностью "Ичанга 2"</t>
  </si>
  <si>
    <t xml:space="preserve">684300, ул.Дорожная, 9-2, с.Мильково, Мильковский р-н, Камчатский край</t>
  </si>
  <si>
    <t xml:space="preserve">4106006909, 20.03.2018</t>
  </si>
  <si>
    <t xml:space="preserve">№ 141</t>
  </si>
  <si>
    <t xml:space="preserve">28.09.2015-27.09.2064</t>
  </si>
  <si>
    <t xml:space="preserve">№ 142</t>
  </si>
  <si>
    <t xml:space="preserve">31</t>
  </si>
  <si>
    <t xml:space="preserve">Общество с ограниченной ответственнностью «Северная рыбодобывающая компания»</t>
  </si>
  <si>
    <t xml:space="preserve">683002, Северо-Восточное шоссе, 33, г. Петропавловск-Камчатский</t>
  </si>
  <si>
    <t xml:space="preserve">4108002642, 07.10.2015</t>
  </si>
  <si>
    <t xml:space="preserve">№ 147</t>
  </si>
  <si>
    <t xml:space="preserve">25.01.2016-24.01.2065</t>
  </si>
  <si>
    <t xml:space="preserve">№ 148</t>
  </si>
  <si>
    <t xml:space="preserve">32</t>
  </si>
  <si>
    <t xml:space="preserve">Камчатское региональное отделение Военно-охотничьего общества-общероссийской спортивной общественной организации</t>
  </si>
  <si>
    <r>
      <rPr>
        <sz val="10"/>
        <color rgb="FF000000"/>
        <rFont val="Times New Roman"/>
        <family val="1"/>
        <charset val="204"/>
      </rPr>
      <t xml:space="preserve">683024</t>
    </r>
    <r>
      <rPr>
        <sz val="10"/>
        <rFont val="Times New Roman"/>
        <family val="1"/>
        <charset val="204"/>
      </rPr>
      <t xml:space="preserve">, ул.Ватутина, 1-А, г.Петропавловск-Камчатский, т.84152266377</t>
    </r>
  </si>
  <si>
    <t xml:space="preserve">4100010352, 07.10.1999</t>
  </si>
  <si>
    <t xml:space="preserve">  -</t>
  </si>
  <si>
    <t xml:space="preserve">№ 2</t>
  </si>
  <si>
    <t xml:space="preserve">№ 3</t>
  </si>
  <si>
    <t xml:space="preserve">33</t>
  </si>
  <si>
    <t xml:space="preserve">Общество с ограниченной ответственностью "Ургуй"</t>
  </si>
  <si>
    <t xml:space="preserve">684000, пер.Рыбкооповский, 3, г.Елизово, Камчатский край, т.84153161859</t>
  </si>
  <si>
    <t xml:space="preserve">4105024278, 18.01.2001</t>
  </si>
  <si>
    <t xml:space="preserve">№ 1</t>
  </si>
  <si>
    <t xml:space="preserve">16.07.2010-15.07.2059</t>
  </si>
  <si>
    <t xml:space="preserve">№ 50</t>
  </si>
  <si>
    <t xml:space="preserve">16.12.2011-15.12.2060</t>
  </si>
  <si>
    <t xml:space="preserve">34</t>
  </si>
  <si>
    <t xml:space="preserve">Общество с ограниченной ответственностью "Ласка"</t>
  </si>
  <si>
    <t xml:space="preserve">684010, ул.Ленина, 79-2, г.Елизово, Камчатский край, т.84153162709</t>
  </si>
  <si>
    <t xml:space="preserve">4105025345, 02.07.2001</t>
  </si>
  <si>
    <t xml:space="preserve">ХХ-1766</t>
  </si>
  <si>
    <t xml:space="preserve">20.03.2002</t>
  </si>
  <si>
    <t xml:space="preserve">20.03.2002-14.02.2027</t>
  </si>
  <si>
    <t xml:space="preserve">15.02.2002-15.02.2027</t>
  </si>
  <si>
    <t xml:space="preserve">35</t>
  </si>
  <si>
    <t xml:space="preserve">Общество с ограниченной ответственностью Фирма "Пурга"</t>
  </si>
  <si>
    <t xml:space="preserve">684007, проезд Излучина, 2, г.Елизово, Камчатский край, т. 84153162032</t>
  </si>
  <si>
    <t xml:space="preserve">4105000492, 21.07.1999</t>
  </si>
  <si>
    <t xml:space="preserve">№ 14</t>
  </si>
  <si>
    <t xml:space="preserve">22.12.2010-21.12.2059</t>
  </si>
  <si>
    <t xml:space="preserve">№ 17 </t>
  </si>
  <si>
    <t xml:space="preserve">№ 49</t>
  </si>
  <si>
    <t xml:space="preserve">29.03.2010-09.09.2027</t>
  </si>
  <si>
    <t xml:space="preserve">№ 231</t>
  </si>
  <si>
    <t xml:space="preserve">12.04.2018-11.04.2067</t>
  </si>
  <si>
    <t xml:space="preserve">№ 232</t>
  </si>
  <si>
    <t xml:space="preserve">№ 234</t>
  </si>
  <si>
    <t xml:space="preserve">№ 235</t>
  </si>
  <si>
    <t xml:space="preserve">№ 236</t>
  </si>
  <si>
    <t xml:space="preserve">№ 237</t>
  </si>
  <si>
    <t xml:space="preserve">№ 238</t>
  </si>
  <si>
    <t xml:space="preserve">№ 239</t>
  </si>
  <si>
    <t xml:space="preserve">№ 19</t>
  </si>
  <si>
    <t xml:space="preserve">22.06.2009-26.12.2032</t>
  </si>
  <si>
    <t xml:space="preserve">№ 233</t>
  </si>
  <si>
    <t xml:space="preserve">36</t>
  </si>
  <si>
    <t xml:space="preserve">Общество с ограниченной ответственностью "Заимка"</t>
  </si>
  <si>
    <t xml:space="preserve">684000, ул.Сопочная, 13, г.Елизово, Камчатский край, т.84152411665</t>
  </si>
  <si>
    <t xml:space="preserve">4105043055, 07.10.2013</t>
  </si>
  <si>
    <t xml:space="preserve">37</t>
  </si>
  <si>
    <t xml:space="preserve">Общество с ограниченной ответственностью "Семячик"</t>
  </si>
  <si>
    <t xml:space="preserve">684007, ул.Завойко, 19-36, г.Елизово, Камчатский край  purgakam@gmail.com</t>
  </si>
  <si>
    <t xml:space="preserve">4105043746, 20.06.2014</t>
  </si>
  <si>
    <t xml:space="preserve">№ 15</t>
  </si>
  <si>
    <t xml:space="preserve">№ 16</t>
  </si>
  <si>
    <t xml:space="preserve">38</t>
  </si>
  <si>
    <t xml:space="preserve">Общество с ограниченной ответственностью "Асача"</t>
  </si>
  <si>
    <t xml:space="preserve">683031, ул.Топоркова, 9/3-4, г. Петропавловск-Камчатский, Камчатский край, т.84153145131</t>
  </si>
  <si>
    <t xml:space="preserve">4105025296, 18.06.2001</t>
  </si>
  <si>
    <t xml:space="preserve">№ 41</t>
  </si>
  <si>
    <t xml:space="preserve">23.05.2011-22.05.2060</t>
  </si>
  <si>
    <t xml:space="preserve">№ 160</t>
  </si>
  <si>
    <t xml:space="preserve">31.07.2017-30.07.2066</t>
  </si>
  <si>
    <t xml:space="preserve">39</t>
  </si>
  <si>
    <t xml:space="preserve">Общество с ограниченной ответственностью "Урсус"</t>
  </si>
  <si>
    <t xml:space="preserve">684000, ул.Октябрьская, 2-2, п.Лесной, Елизовский район, Камчатский край, т.84153131195</t>
  </si>
  <si>
    <t xml:space="preserve">4105025289, 07.06.2001</t>
  </si>
  <si>
    <t xml:space="preserve">№ 56</t>
  </si>
  <si>
    <t xml:space="preserve">06.11.2012-05.11.2061</t>
  </si>
  <si>
    <t xml:space="preserve">№ 145</t>
  </si>
  <si>
    <t xml:space="preserve">02.10.2015-01.10.2064</t>
  </si>
  <si>
    <t xml:space="preserve">№ 146</t>
  </si>
  <si>
    <t xml:space="preserve">40</t>
  </si>
  <si>
    <t xml:space="preserve">Общество с ограниченной ответственностью Фирма "Жупанова"</t>
  </si>
  <si>
    <t xml:space="preserve">684000, ул.Сопочная, 13, г.Елизово, Камчатский край, т.84152496223</t>
  </si>
  <si>
    <t xml:space="preserve">4105021196, 08.06.1999</t>
  </si>
  <si>
    <t xml:space="preserve">ХХ-1764</t>
  </si>
  <si>
    <t xml:space="preserve">21.03.2002</t>
  </si>
  <si>
    <t xml:space="preserve">21.03.2002-14.02.2027</t>
  </si>
  <si>
    <t xml:space="preserve">41</t>
  </si>
  <si>
    <t xml:space="preserve">Общество с ограниченной ответственностью  "Чубак"</t>
  </si>
  <si>
    <t xml:space="preserve">684000, ул.Красноармейская, 13-29, г.Елизово, Камчатский край, т.84153121493</t>
  </si>
  <si>
    <t xml:space="preserve">4105025634, 06.08.2001</t>
  </si>
  <si>
    <t xml:space="preserve">№ 42</t>
  </si>
  <si>
    <t xml:space="preserve">08.06.2011-07.06.2060</t>
  </si>
  <si>
    <t xml:space="preserve">42</t>
  </si>
  <si>
    <t xml:space="preserve">Общество с ограниченной ответственностью  "Дуплет"</t>
  </si>
  <si>
    <t xml:space="preserve">684000, ул.Ключевская, 3-77, г.Елизово, Камчатский край, т.84153168140</t>
  </si>
  <si>
    <t xml:space="preserve">4105025641, 06.08.2001</t>
  </si>
  <si>
    <t xml:space="preserve">№ 92</t>
  </si>
  <si>
    <t xml:space="preserve">20.11.2013-19.11.2038</t>
  </si>
  <si>
    <t xml:space="preserve">43</t>
  </si>
  <si>
    <t xml:space="preserve">Родовая община коренных малочисленных народов ительменов "ХОДУТКА"</t>
  </si>
  <si>
    <t xml:space="preserve">Прочая некоммерческая организация</t>
  </si>
  <si>
    <t xml:space="preserve">683905, ул.Фестивальная, 22-26, г.Петропавловск-Камчатский, т.841522238127, hunter232@rambler.ru</t>
  </si>
  <si>
    <t xml:space="preserve">4105024510, 12.09.2000</t>
  </si>
  <si>
    <t xml:space="preserve">№ 29</t>
  </si>
  <si>
    <t xml:space="preserve">44</t>
  </si>
  <si>
    <t xml:space="preserve">Родовая община коренных малочисленных народов Севера "КОЯНА"</t>
  </si>
  <si>
    <t xml:space="preserve">Прочая нкоммерческая организация</t>
  </si>
  <si>
    <t xml:space="preserve">684021, ул.Первомайская, 21, нас.пункт Центральные Коряки, Елизовский район, Камчатский край, т.84153145141, galenchik30@mail.ru</t>
  </si>
  <si>
    <t xml:space="preserve">4105033040, 26.12.2007</t>
  </si>
  <si>
    <t xml:space="preserve">№ 33</t>
  </si>
  <si>
    <t xml:space="preserve">27.04.2011-26.04.2060</t>
  </si>
  <si>
    <t xml:space="preserve">45</t>
  </si>
  <si>
    <t xml:space="preserve">Общество с ограниченной ответственностью  "Чируч"</t>
  </si>
  <si>
    <t xml:space="preserve">684034, ул.Нагорная, 27, п.Паратунка, Елизовский район, Камчатский край</t>
  </si>
  <si>
    <t xml:space="preserve">4105001520, 20.01.2000</t>
  </si>
  <si>
    <t xml:space="preserve">25.12.2003-30.04.2028</t>
  </si>
  <si>
    <t xml:space="preserve">№ 218</t>
  </si>
  <si>
    <t xml:space="preserve">07.10.2005-17.12.2029</t>
  </si>
  <si>
    <t xml:space="preserve">№ 219</t>
  </si>
  <si>
    <t xml:space="preserve">46</t>
  </si>
  <si>
    <t xml:space="preserve">Общество с ограниченной ответственностью  "Вита"</t>
  </si>
  <si>
    <t xml:space="preserve">684004, ул.Ленина, 47-33, г.Елизово, Камчатский край, antonov-222@hotmail.com</t>
  </si>
  <si>
    <t xml:space="preserve">4105046264, 04.10.2016</t>
  </si>
  <si>
    <t xml:space="preserve">№ 86</t>
  </si>
  <si>
    <t xml:space="preserve">21.06.2013-20.06.2038</t>
  </si>
  <si>
    <t xml:space="preserve">47</t>
  </si>
  <si>
    <t xml:space="preserve">Общество с ограниченной ответственностью  "Кречет-Тур"</t>
  </si>
  <si>
    <t xml:space="preserve">683002, ул. Фролова, 4-2, г.Петропавловск-Камчатский, т.84152496797, krechet-tour@mail.ru</t>
  </si>
  <si>
    <t xml:space="preserve">4101151437, 14.05.2012</t>
  </si>
  <si>
    <t xml:space="preserve">№ 59</t>
  </si>
  <si>
    <t xml:space="preserve">15.10.2012-14.10.2061</t>
  </si>
  <si>
    <t xml:space="preserve">№ 58</t>
  </si>
  <si>
    <t xml:space="preserve">№ 60</t>
  </si>
  <si>
    <t xml:space="preserve">48</t>
  </si>
  <si>
    <t xml:space="preserve">Общество с ограниченной ответственностью  "Ажица"</t>
  </si>
  <si>
    <t xml:space="preserve">684000, ул.Набережная, 23-51, г.Елизово, Камчатский край, т. 84152245326</t>
  </si>
  <si>
    <t xml:space="preserve">4105002524, 02.09.1999</t>
  </si>
  <si>
    <t xml:space="preserve">№ 128</t>
  </si>
  <si>
    <t xml:space="preserve">19.09.2014-18.09.2039</t>
  </si>
  <si>
    <t xml:space="preserve">49</t>
  </si>
  <si>
    <t xml:space="preserve">Общество с ограниченной ответственностью  "Охота"</t>
  </si>
  <si>
    <t xml:space="preserve">684007, ул.Механизации, 16, г.Елизово, Камчатский край, samara@mail.ru</t>
  </si>
  <si>
    <t xml:space="preserve">4101096987, 06.07.2012</t>
  </si>
  <si>
    <t xml:space="preserve">№ 125</t>
  </si>
  <si>
    <t xml:space="preserve">18.09.2014-17.09.2063</t>
  </si>
  <si>
    <t xml:space="preserve">50</t>
  </si>
  <si>
    <t xml:space="preserve">Общество с ограниченной ответственностью  "ОПТО Скара"</t>
  </si>
  <si>
    <t xml:space="preserve">684090, ул.Спортивная, 4-18, г.Вилючинск, 84153536769, skara-hunt-tour@mail.ru</t>
  </si>
  <si>
    <t xml:space="preserve">4100020047, 04.05.2001</t>
  </si>
  <si>
    <t xml:space="preserve">41 № 003094</t>
  </si>
  <si>
    <t xml:space="preserve">29.03.2010</t>
  </si>
  <si>
    <t xml:space="preserve">29.03.2010-30.04.2028</t>
  </si>
  <si>
    <t xml:space="preserve">ХХ-5410</t>
  </si>
  <si>
    <t xml:space="preserve">08.10.2002</t>
  </si>
  <si>
    <t xml:space="preserve">08.10.2002-11.09.2027</t>
  </si>
  <si>
    <t xml:space="preserve">12.09.2002-12.09.2027</t>
  </si>
  <si>
    <t xml:space="preserve"> -  </t>
  </si>
  <si>
    <t xml:space="preserve">51</t>
  </si>
  <si>
    <t xml:space="preserve">Общество с ограниченной ответственнностью "ЖАКАН ПЛЮС"</t>
  </si>
  <si>
    <t xml:space="preserve">683031, ул.Топоркова, 9/1-5, г.Петропавловск-Камчатский</t>
  </si>
  <si>
    <t xml:space="preserve">4102009289, 12.02.2010</t>
  </si>
  <si>
    <t xml:space="preserve">№ 143</t>
  </si>
  <si>
    <t xml:space="preserve">№ 34</t>
  </si>
  <si>
    <t xml:space="preserve">29.04.2011-28.04.2060</t>
  </si>
  <si>
    <t xml:space="preserve">№ 35</t>
  </si>
  <si>
    <t xml:space="preserve">52</t>
  </si>
  <si>
    <t xml:space="preserve">Общество с ограниченной ответственностью «Спецгидрострой ДВ»</t>
  </si>
  <si>
    <t xml:space="preserve">683002, ул. Савченко, д.18/1, кв.42,  
г. Петропавловск-Камчатский, bobrovskih@bk.ru
</t>
  </si>
  <si>
    <t xml:space="preserve">4101097081, 26.07.2004</t>
  </si>
  <si>
    <t xml:space="preserve">№ 150</t>
  </si>
  <si>
    <t xml:space="preserve">53</t>
  </si>
  <si>
    <t xml:space="preserve">Общество с ограниченной ответственностью «Орлан»</t>
  </si>
  <si>
    <t xml:space="preserve">684021, ул. Зеленая, д.9, кв. 2, Елизовский р-н, п. Коряки. Тел.: 8(415-31) 6-82-93, 8-914-788-17-61</t>
  </si>
  <si>
    <t xml:space="preserve">4105045013, 03.07.2015</t>
  </si>
  <si>
    <t xml:space="preserve">№156</t>
  </si>
  <si>
    <t xml:space="preserve">23.12.2016-22.12.2065</t>
  </si>
  <si>
    <t xml:space="preserve">54</t>
  </si>
  <si>
    <t xml:space="preserve">Общество с ограниченной ответственностью "Промхоз Мильковский"</t>
  </si>
  <si>
    <t xml:space="preserve">684300, ул.Полевая, 5, с.Мильково, Мильковский район, Камчатский край, т.84153322375</t>
  </si>
  <si>
    <t xml:space="preserve">4106004771, 06.04.1999</t>
  </si>
  <si>
    <t xml:space="preserve">№ 80</t>
  </si>
  <si>
    <t xml:space="preserve">21.05.2013-20.05.2062</t>
  </si>
  <si>
    <t xml:space="preserve">55</t>
  </si>
  <si>
    <t xml:space="preserve">Общественная организация Мильковская районная Ассоциация коренных малочисленных народов Севера в Камчатском крае </t>
  </si>
  <si>
    <t xml:space="preserve">Общественная организация </t>
  </si>
  <si>
    <t xml:space="preserve">684300, ул. Ленинская, 10, с.Мильково, Мильковский район, Камчатский край, т.84153322600</t>
  </si>
  <si>
    <t xml:space="preserve">4106004122, 08.11.2001</t>
  </si>
  <si>
    <t xml:space="preserve">"О" № 003915</t>
  </si>
  <si>
    <t xml:space="preserve">24.04.2007</t>
  </si>
  <si>
    <t xml:space="preserve">24.04.2007-22.10.2029</t>
  </si>
  <si>
    <t xml:space="preserve">10.11.2014-22.10.2029</t>
  </si>
  <si>
    <t xml:space="preserve">"О" № 003899</t>
  </si>
  <si>
    <t xml:space="preserve">02.04.2007</t>
  </si>
  <si>
    <t xml:space="preserve">02.04.2007-31.01.2032</t>
  </si>
  <si>
    <t xml:space="preserve">02.02.2007-31.01.2032</t>
  </si>
  <si>
    <t xml:space="preserve">56</t>
  </si>
  <si>
    <t xml:space="preserve">Общество с ограниченной ответственностью  "Национальное предприятие "Кутх"</t>
  </si>
  <si>
    <t xml:space="preserve">684300, ул.Луговая, 37-2, с.Мильково, Мильковский район, Камчатский край, mp_kytx@mail.ru</t>
  </si>
  <si>
    <t xml:space="preserve">4106001964, 23.03.1999</t>
  </si>
  <si>
    <t xml:space="preserve">ХХ-3019</t>
  </si>
  <si>
    <t xml:space="preserve">31.12.2008</t>
  </si>
  <si>
    <t xml:space="preserve">31.12.2008-26.07.2031</t>
  </si>
  <si>
    <t xml:space="preserve">11.10.2006-26.07.2031</t>
  </si>
  <si>
    <t xml:space="preserve">ХХ-3021</t>
  </si>
  <si>
    <t xml:space="preserve">57</t>
  </si>
  <si>
    <t xml:space="preserve">Местная общественная организация Мильковское районное общество охотников и рыболовов</t>
  </si>
  <si>
    <t xml:space="preserve">684300, ул.Рудная, 30, с.Мильково, Мильковский район, Камчатски край, т.84153322711</t>
  </si>
  <si>
    <t xml:space="preserve">4106001499, 30.03.2000</t>
  </si>
  <si>
    <t xml:space="preserve">№ 74</t>
  </si>
  <si>
    <t xml:space="preserve">11.02.2013-10.02.2062</t>
  </si>
  <si>
    <t xml:space="preserve">58</t>
  </si>
  <si>
    <t xml:space="preserve">Общество с ограниченной ответственностью "Халмин"</t>
  </si>
  <si>
    <t xml:space="preserve">684300, ул.Сибирская, 9-2, с.Мильково, Мильковский район, Камчатский край, т.84153322903, darina13-new@yandex.ru</t>
  </si>
  <si>
    <t xml:space="preserve">4106005084, 15.05.2001</t>
  </si>
  <si>
    <t xml:space="preserve">26.10.2001-26.10.2026</t>
  </si>
  <si>
    <t xml:space="preserve">№ 226</t>
  </si>
  <si>
    <t xml:space="preserve">26.03.2018-25.03.2067</t>
  </si>
  <si>
    <t xml:space="preserve">Общество с ограниченной ответственностью "Мильковская лесоохотничья компания" </t>
  </si>
  <si>
    <t xml:space="preserve">683024, пр.Рыбаков, 8-18, г.Петропавловск-Камчатский</t>
  </si>
  <si>
    <t xml:space="preserve">4106005077, 27.08.2009</t>
  </si>
  <si>
    <t xml:space="preserve">№ 38</t>
  </si>
  <si>
    <t xml:space="preserve">60</t>
  </si>
  <si>
    <t xml:space="preserve">Общество с ограниченной ответственностью "Кавыча"</t>
  </si>
  <si>
    <t xml:space="preserve">683023, ул.Карбышева, 4/2-21, г. Петропавловск-Камчатский, Камчатский край, т.84152238372</t>
  </si>
  <si>
    <t xml:space="preserve">4106005126, 20.06.2001</t>
  </si>
  <si>
    <t xml:space="preserve">№ 79</t>
  </si>
  <si>
    <t xml:space="preserve">26.02.2013-25.02.2062</t>
  </si>
  <si>
    <t xml:space="preserve">61</t>
  </si>
  <si>
    <t xml:space="preserve">Общество с ограниченной ответственностью "Ипуин"</t>
  </si>
  <si>
    <t xml:space="preserve">684300, пер.Больничный, 5, с.Мильково, Мильковский район, Камчатский край, т.84153321482, gazeta_mv@mail.kamchatka.ru</t>
  </si>
  <si>
    <t xml:space="preserve">4106001555, 23.03.1999       </t>
  </si>
  <si>
    <t xml:space="preserve">№ 78</t>
  </si>
  <si>
    <t xml:space="preserve">№ 77</t>
  </si>
  <si>
    <t xml:space="preserve">62</t>
  </si>
  <si>
    <t xml:space="preserve">Мильковское муниципальное унитарное промысловое предприятие "Озерное"</t>
  </si>
  <si>
    <t xml:space="preserve">Унитарное предприятие, основанное на праве хозяйственного ведения</t>
  </si>
  <si>
    <t xml:space="preserve">684300, ул. Победы, д. 13, с.Мильково, Мильковский район, Камчатский край</t>
  </si>
  <si>
    <t xml:space="preserve">4106003986, 14.12.1999</t>
  </si>
  <si>
    <t xml:space="preserve">№ 175</t>
  </si>
  <si>
    <t xml:space="preserve">№ 176</t>
  </si>
  <si>
    <t xml:space="preserve">63</t>
  </si>
  <si>
    <t xml:space="preserve">Общество с ограниченной ответственностью "Трофеи Камчатки"</t>
  </si>
  <si>
    <t xml:space="preserve">684300, ул. Строительная, 19, с.Мильково, Мильковский район, Камчатский край, starovoitov9@gmail.com</t>
  </si>
  <si>
    <t xml:space="preserve">4106005140, 28.06.2001</t>
  </si>
  <si>
    <t xml:space="preserve">№ 71</t>
  </si>
  <si>
    <t xml:space="preserve">28.01.2013-27.01.2062</t>
  </si>
  <si>
    <t xml:space="preserve">64</t>
  </si>
  <si>
    <t xml:space="preserve">Общество с ограниченной ответственностью "Геотур"</t>
  </si>
  <si>
    <t xml:space="preserve">683032, ул.Пограничная, 49/г, г. Петропавловск-Камчатский</t>
  </si>
  <si>
    <t xml:space="preserve">4106005285, 23.03.2009</t>
  </si>
  <si>
    <t xml:space="preserve">№ 121</t>
  </si>
  <si>
    <t xml:space="preserve">08.07.2014-07.07.2063</t>
  </si>
  <si>
    <t xml:space="preserve">65</t>
  </si>
  <si>
    <t xml:space="preserve">Общество с ограниченной ответственностью "Балуй"</t>
  </si>
  <si>
    <t xml:space="preserve">683003, ул. Ленинградская, 35-305, г. Петропавловск-Камчатский    baluy.kamchatka@mail.ru</t>
  </si>
  <si>
    <t xml:space="preserve">4100021555, 28.08.2001</t>
  </si>
  <si>
    <t xml:space="preserve">№ 119</t>
  </si>
  <si>
    <t xml:space="preserve">20.06.2014-19.06.2063</t>
  </si>
  <si>
    <t xml:space="preserve">41 № 003072</t>
  </si>
  <si>
    <t xml:space="preserve">14.09.2009</t>
  </si>
  <si>
    <t xml:space="preserve">14.09.2009-17.12.2029</t>
  </si>
  <si>
    <t xml:space="preserve">№ 39</t>
  </si>
  <si>
    <t xml:space="preserve">66</t>
  </si>
  <si>
    <t xml:space="preserve">Камчатская региональная общественная организация "Атласовское охотничье-рыболовное общество"</t>
  </si>
  <si>
    <t xml:space="preserve">684309, ул. Свободная, 3-2, с. Атласово, Мильковский район, т.84153325481 </t>
  </si>
  <si>
    <t xml:space="preserve">4106005380, 25.12.2002</t>
  </si>
  <si>
    <t xml:space="preserve">№ 195</t>
  </si>
  <si>
    <t xml:space="preserve">13.11.2017- 12.11.2066</t>
  </si>
  <si>
    <t xml:space="preserve">67</t>
  </si>
  <si>
    <t xml:space="preserve">Общество с ограниченной ответственностью "Светлое"</t>
  </si>
  <si>
    <t xml:space="preserve">683031, ул. Тушканова, 13, г. Петропавловск-Камчатский, Камчаткий край, т.89146288883</t>
  </si>
  <si>
    <t xml:space="preserve">4106005207, 31.10.2001</t>
  </si>
  <si>
    <t xml:space="preserve">№ 73</t>
  </si>
  <si>
    <t xml:space="preserve">05.02.2013-04.02.2062</t>
  </si>
  <si>
    <t xml:space="preserve">68</t>
  </si>
  <si>
    <t xml:space="preserve">Общество с ограниченной ответственностью "АЖАБАЧЬЕ"</t>
  </si>
  <si>
    <t xml:space="preserve">683024, пр.Рыбаков, 4, г.Петропавловск-Камчатский, т.84152266483</t>
  </si>
  <si>
    <t xml:space="preserve">4109003127, 01.08.2014</t>
  </si>
  <si>
    <t xml:space="preserve">№ 54 </t>
  </si>
  <si>
    <t xml:space="preserve">03.09.2012-02.09.2061</t>
  </si>
  <si>
    <t xml:space="preserve">№ 140</t>
  </si>
  <si>
    <t xml:space="preserve">23.09.2015-22.09.2064</t>
  </si>
  <si>
    <t xml:space="preserve">69</t>
  </si>
  <si>
    <t xml:space="preserve">Общество с ограниченной ответственностью "Промысловик"</t>
  </si>
  <si>
    <t xml:space="preserve">684032, ул. Пионерская, 7А-1, с.Николаевка, Елизовский район, Камчатский край, т.84153192233</t>
  </si>
  <si>
    <t xml:space="preserve">4107000843, 09.10.2002</t>
  </si>
  <si>
    <t xml:space="preserve">"О" № 0003912</t>
  </si>
  <si>
    <t xml:space="preserve">12.04.2007</t>
  </si>
  <si>
    <t xml:space="preserve">12.04.2007-29.11.2025</t>
  </si>
  <si>
    <t xml:space="preserve">№ 109</t>
  </si>
  <si>
    <t xml:space="preserve">16.04.2014-15.04.2063</t>
  </si>
  <si>
    <t xml:space="preserve">№ 97</t>
  </si>
  <si>
    <t xml:space="preserve">20.03.2014-19.03.2063</t>
  </si>
  <si>
    <t xml:space="preserve">70</t>
  </si>
  <si>
    <t xml:space="preserve">Общество с ограниченной ответственностью "Ича-фиш"</t>
  </si>
  <si>
    <t xml:space="preserve">684200, ул.Советская, 3, п. Ичинский, Соболевский район, Камчатскаий край, т.84152414472, rkkruto2011@mail.ru</t>
  </si>
  <si>
    <t xml:space="preserve">4101153875, 17.06.2013</t>
  </si>
  <si>
    <t xml:space="preserve">№ 136</t>
  </si>
  <si>
    <t xml:space="preserve">04.12.2014-03.12.2063</t>
  </si>
  <si>
    <t xml:space="preserve">71</t>
  </si>
  <si>
    <t xml:space="preserve">Общество с ограниченной ответственностью Промысловое хозяйство "Соболевское-охота"</t>
  </si>
  <si>
    <t xml:space="preserve">683009, Космический проезд, 16-56, г.Петропавловск-Камчатский, т.84152224234</t>
  </si>
  <si>
    <t xml:space="preserve">4107001935, 16.11.2009</t>
  </si>
  <si>
    <t xml:space="preserve">№ 202</t>
  </si>
  <si>
    <t xml:space="preserve">22.11.2017- 21.11.2066</t>
  </si>
  <si>
    <t xml:space="preserve">№ 203</t>
  </si>
  <si>
    <t xml:space="preserve">№ 205</t>
  </si>
  <si>
    <t xml:space="preserve">№ 206</t>
  </si>
  <si>
    <t xml:space="preserve">№ 207</t>
  </si>
  <si>
    <t xml:space="preserve">№ 210</t>
  </si>
  <si>
    <t xml:space="preserve">72</t>
  </si>
  <si>
    <t xml:space="preserve">Родовая община коренных малочисленных народов камчадалов "Ивановы"</t>
  </si>
  <si>
    <t xml:space="preserve">684200, ул.Набережная, 16-2, с.Соболево, Соболевский район, Камчатский край, т.84152449735</t>
  </si>
  <si>
    <t xml:space="preserve">4107000868, 31.07.2000</t>
  </si>
  <si>
    <t xml:space="preserve">№ 43 </t>
  </si>
  <si>
    <t xml:space="preserve">14.06.2011-13.06.2060</t>
  </si>
  <si>
    <t xml:space="preserve">73</t>
  </si>
  <si>
    <t xml:space="preserve">Индивидуальный предприниматель Яркова Любовь Рустамжановна</t>
  </si>
  <si>
    <t xml:space="preserve">684005, г. Елизово, ул. Полярная, д. 8. 8-914-026-22-99 E-mail: kristall-fish@mail.ru
</t>
  </si>
  <si>
    <t xml:space="preserve">272514403097-26.03.2009</t>
  </si>
  <si>
    <t xml:space="preserve">№155</t>
  </si>
  <si>
    <t xml:space="preserve">74</t>
  </si>
  <si>
    <t xml:space="preserve">Общество с ограниченной ответственностью "ТПС-ФИШ"</t>
  </si>
  <si>
    <t xml:space="preserve">684000, г. Елизово, ул. Первомайская, д. 9, кв. 22.                                                   E-mail: vsavan@yandex.ru
</t>
  </si>
  <si>
    <t xml:space="preserve">4105086725,    02.03.2018</t>
  </si>
  <si>
    <t xml:space="preserve">№ 211</t>
  </si>
  <si>
    <t xml:space="preserve">75</t>
  </si>
  <si>
    <t xml:space="preserve">Общество с ограниченной ответственностью "Чубук"</t>
  </si>
  <si>
    <t xml:space="preserve">684006, г. Елизово, ул. Тверская, д. 14                                                  
</t>
  </si>
  <si>
    <t xml:space="preserve">4105076928,    22.01.2018</t>
  </si>
  <si>
    <t xml:space="preserve">№ 204</t>
  </si>
  <si>
    <t xml:space="preserve">№ 208</t>
  </si>
  <si>
    <t xml:space="preserve">№ 209</t>
  </si>
  <si>
    <t xml:space="preserve">76</t>
  </si>
  <si>
    <t xml:space="preserve">Общественная организация Усть-Камчатское районное общество охотников и рыболовов</t>
  </si>
  <si>
    <t xml:space="preserve">684415, ул. 60 лет Октября, 8-51, п.Усть-Камчатск, Усть-Камчатский район, Камчатский край, т. 84153420707</t>
  </si>
  <si>
    <t xml:space="preserve">4109004346, 20.04.2005</t>
  </si>
  <si>
    <t xml:space="preserve">"О" № 0003863</t>
  </si>
  <si>
    <t xml:space="preserve">24.10.2006</t>
  </si>
  <si>
    <t xml:space="preserve">24.10.2006-28.02.2031</t>
  </si>
  <si>
    <t xml:space="preserve">06.03.2006-28.02.2031</t>
  </si>
  <si>
    <t xml:space="preserve">77</t>
  </si>
  <si>
    <t xml:space="preserve">Общество с ограниченной ответственностью "Утгард"</t>
  </si>
  <si>
    <t xml:space="preserve">684406, ул.Комсомольская, 9, с.Майское, Усть-Камчатский район, Камчатский край, т.84154826160</t>
  </si>
  <si>
    <t xml:space="preserve">4101025986, 05.07.2002</t>
  </si>
  <si>
    <t xml:space="preserve">41 № 003087</t>
  </si>
  <si>
    <t xml:space="preserve">19.11.2009</t>
  </si>
  <si>
    <t xml:space="preserve">19.11.2009-12.09.2027</t>
  </si>
  <si>
    <t xml:space="preserve">19.10.2009-28.09.2058</t>
  </si>
  <si>
    <t xml:space="preserve">41 № 003076</t>
  </si>
  <si>
    <t xml:space="preserve">28.09.2009</t>
  </si>
  <si>
    <t xml:space="preserve">28.09.2009-28.09.2058</t>
  </si>
  <si>
    <t xml:space="preserve">№ 115</t>
  </si>
  <si>
    <t xml:space="preserve">09.06.2014-08.06.2063</t>
  </si>
  <si>
    <t xml:space="preserve">№ 116</t>
  </si>
  <si>
    <t xml:space="preserve">78</t>
  </si>
  <si>
    <t xml:space="preserve">Общество с ограниченной ответственностью охотничье-туристическое произвдственное предприятие "Живая вода"</t>
  </si>
  <si>
    <t xml:space="preserve">684032, ул.Советская, 53-29, п.Николаевка, Елизовский район, Камчатский край, т.84153120607</t>
  </si>
  <si>
    <t xml:space="preserve">4109002500, 01.04.1996</t>
  </si>
  <si>
    <t xml:space="preserve">№ 139</t>
  </si>
  <si>
    <t xml:space="preserve">02.03.2015-01.03.2064</t>
  </si>
  <si>
    <t xml:space="preserve">79</t>
  </si>
  <si>
    <t xml:space="preserve">Общество с ограниченной ответственностью "Рысь"</t>
  </si>
  <si>
    <t xml:space="preserve">684005, ул.Ангарская, 2 корп. Б, кв.2, г.Елизово, Камчатский край, т.84153167680</t>
  </si>
  <si>
    <t xml:space="preserve">4109002797, 13.11.2007</t>
  </si>
  <si>
    <t xml:space="preserve">№ 12</t>
  </si>
  <si>
    <t xml:space="preserve">20.12.2010-19.12.2059</t>
  </si>
  <si>
    <t xml:space="preserve">80</t>
  </si>
  <si>
    <t xml:space="preserve">Общество с ограниченной ответственностью "Ключевское охотничье-промысловое хозяйство"</t>
  </si>
  <si>
    <t xml:space="preserve">683003, ул.Ленинградская, 33, г.Петропавловск-Камчатский, т.84152412145</t>
  </si>
  <si>
    <t xml:space="preserve">4109003293, 21.06.2000</t>
  </si>
  <si>
    <t xml:space="preserve">17.05.2011-16.05.2060</t>
  </si>
  <si>
    <t xml:space="preserve">№ 24</t>
  </si>
  <si>
    <t xml:space="preserve">23.12.2010-22.12.2059</t>
  </si>
  <si>
    <t xml:space="preserve">№ 25</t>
  </si>
  <si>
    <t xml:space="preserve">81</t>
  </si>
  <si>
    <t xml:space="preserve">Общество с ограниченной ответственностью "Рысь и Ко"</t>
  </si>
  <si>
    <t xml:space="preserve">684000, Территория 25 км. дороги Елизово-Паратунка, Елизовский район, Камчатский край, т.84154862262</t>
  </si>
  <si>
    <t xml:space="preserve">4109003617, 05.07.2001</t>
  </si>
  <si>
    <t xml:space="preserve">ХХ-1777</t>
  </si>
  <si>
    <t xml:space="preserve">31.07.2002</t>
  </si>
  <si>
    <t xml:space="preserve">31.07.2002-14.02.2027</t>
  </si>
  <si>
    <t xml:space="preserve">82</t>
  </si>
  <si>
    <t xml:space="preserve">Общество с ограниченной ответственностью "Барс"</t>
  </si>
  <si>
    <t xml:space="preserve">684415, ул. 60 лет Октября, 11-9, п.Усть-Камчатск, Усть-Камчатский район, Камчатский край, т.84153420940</t>
  </si>
  <si>
    <t xml:space="preserve">4109003014, 12.08.1999</t>
  </si>
  <si>
    <t xml:space="preserve">ХХ-1772</t>
  </si>
  <si>
    <t xml:space="preserve">30.02.2002</t>
  </si>
  <si>
    <t xml:space="preserve">30.02.2002-01.02.2027</t>
  </si>
  <si>
    <t xml:space="preserve">ХХ-5421</t>
  </si>
  <si>
    <t xml:space="preserve">14.10.2002</t>
  </si>
  <si>
    <t xml:space="preserve">14.10.2002-11.09.2027</t>
  </si>
  <si>
    <t xml:space="preserve">б/н </t>
  </si>
  <si>
    <t xml:space="preserve">83</t>
  </si>
  <si>
    <t xml:space="preserve">Общество с ограниченной ответственностью "Крерук"</t>
  </si>
  <si>
    <t xml:space="preserve">684000, Территория 25 км. дороги Елизово-Паратунка, Елизовский район, Камчатский край, т.89140280068</t>
  </si>
  <si>
    <t xml:space="preserve">4109003871, 06.02.2002</t>
  </si>
  <si>
    <t xml:space="preserve">ХХ-5412</t>
  </si>
  <si>
    <t xml:space="preserve">10.02.2002</t>
  </si>
  <si>
    <t xml:space="preserve">10.02.2002-11.09.2027</t>
  </si>
  <si>
    <t xml:space="preserve">84</t>
  </si>
  <si>
    <t xml:space="preserve">Общество с ограниченной ответственностью национально-производственный комплекс "Камаки"</t>
  </si>
  <si>
    <t xml:space="preserve">684400, ул.Кирова, 87, п.Ключи, Усть-Камчатский район, Камчатский край, т.84152434507</t>
  </si>
  <si>
    <t xml:space="preserve">4109000567, 09.02.1994</t>
  </si>
  <si>
    <t xml:space="preserve">"О" № 0003874</t>
  </si>
  <si>
    <t xml:space="preserve">21.12.2006</t>
  </si>
  <si>
    <t xml:space="preserve">21.12.2006-17.12.2029</t>
  </si>
  <si>
    <t xml:space="preserve">17.01.2005-12.09.2027</t>
  </si>
  <si>
    <t xml:space="preserve">"О" № 0003875</t>
  </si>
  <si>
    <t xml:space="preserve">ХХ-5409</t>
  </si>
  <si>
    <t xml:space="preserve">09.10.2002</t>
  </si>
  <si>
    <t xml:space="preserve">09.10.2002-11.09.2027</t>
  </si>
  <si>
    <t xml:space="preserve">ХХ-5424</t>
  </si>
  <si>
    <t xml:space="preserve">28.05.2003</t>
  </si>
  <si>
    <t xml:space="preserve">28.05.2003-28.05.2028</t>
  </si>
  <si>
    <t xml:space="preserve">"О" № 003873</t>
  </si>
  <si>
    <t xml:space="preserve">21.12.2006-16.01.2031</t>
  </si>
  <si>
    <t xml:space="preserve">12.12.2006-16.10.2031</t>
  </si>
  <si>
    <t xml:space="preserve">"О" № 0003995</t>
  </si>
  <si>
    <t xml:space="preserve">25.12.2007-29.06.2032</t>
  </si>
  <si>
    <t xml:space="preserve">№ 57</t>
  </si>
  <si>
    <t xml:space="preserve">29.04.2010-29.06.2032</t>
  </si>
  <si>
    <t xml:space="preserve">"О" № 0003999</t>
  </si>
  <si>
    <t xml:space="preserve">29.04.2010-26.12.2032</t>
  </si>
  <si>
    <t xml:space="preserve">85</t>
  </si>
  <si>
    <t xml:space="preserve">Общество с ограниченной ответственностью "Хапица"</t>
  </si>
  <si>
    <t xml:space="preserve">684414, ул.Лазо, 40-9, п.Усть-Камчатск, Усть-Камчатский район, Камчатский край, </t>
  </si>
  <si>
    <t xml:space="preserve">4109003230, 21.04.2000</t>
  </si>
  <si>
    <t xml:space="preserve">№ 227</t>
  </si>
  <si>
    <t xml:space="preserve">28.03.2018-07.12.2066</t>
  </si>
  <si>
    <t xml:space="preserve">№ 228</t>
  </si>
  <si>
    <t xml:space="preserve">86</t>
  </si>
  <si>
    <t xml:space="preserve">Общество с ограниченной ответственностью "Кротон"</t>
  </si>
  <si>
    <t xml:space="preserve">683003, ул.Ленинградская, 33, офис 18, г.Петропавловск-Камчатский, т.84152412145</t>
  </si>
  <si>
    <t xml:space="preserve">4100019193, 05.03.2000</t>
  </si>
  <si>
    <t xml:space="preserve">ХХ-5426</t>
  </si>
  <si>
    <t xml:space="preserve">26.05.2003</t>
  </si>
  <si>
    <t xml:space="preserve">26.05.2003-25.05.2028</t>
  </si>
  <si>
    <t xml:space="preserve">08.11.2003-30.04.2028</t>
  </si>
  <si>
    <t xml:space="preserve">87</t>
  </si>
  <si>
    <t xml:space="preserve">Общество с ограниченной ответственностью "Базальт"</t>
  </si>
  <si>
    <t xml:space="preserve">683042, ул.Дальняя, 1, офис 300, г.Петропавловск-Камчатский, т.84152277202</t>
  </si>
  <si>
    <t xml:space="preserve">4106005366, 20.11.2008</t>
  </si>
  <si>
    <t xml:space="preserve">41 № 003091</t>
  </si>
  <si>
    <t xml:space="preserve">11.02.2010</t>
  </si>
  <si>
    <t xml:space="preserve">11.02.2010-17.12.2029</t>
  </si>
  <si>
    <t xml:space="preserve">88</t>
  </si>
  <si>
    <t xml:space="preserve">Камчатская Ассоциация общественных объединений коренных малочисленных народов Севера</t>
  </si>
  <si>
    <t xml:space="preserve">Ассоциация (союз)</t>
  </si>
  <si>
    <t xml:space="preserve">684406, пер.1-ый Зеленый, 10, с.Майское, Усть-Камчатский район, Камчатский край, т.84153423646</t>
  </si>
  <si>
    <t xml:space="preserve">4101080289, 15.11.1999</t>
  </si>
  <si>
    <t xml:space="preserve">№ 213</t>
  </si>
  <si>
    <t xml:space="preserve">29.11.2017-28.11.2066</t>
  </si>
  <si>
    <t xml:space="preserve">89</t>
  </si>
  <si>
    <t xml:space="preserve">Местная общественная организация "Ключевское общество охотников и рыболовов"</t>
  </si>
  <si>
    <t xml:space="preserve">684404, ул.Красноармейская, 2-25, п.Ключи, Усть-Камчатский район, Камчатский край, т.84154131032</t>
  </si>
  <si>
    <t xml:space="preserve">4109002571, 23.02.2001</t>
  </si>
  <si>
    <t xml:space="preserve">№ 85</t>
  </si>
  <si>
    <t xml:space="preserve">14.06.2013-13.06.2038</t>
  </si>
  <si>
    <t xml:space="preserve">90</t>
  </si>
  <si>
    <t xml:space="preserve">Общество с ограниченной ответственностью "Кумроч"</t>
  </si>
  <si>
    <t xml:space="preserve">684415, ул. 60 лет Октября, 16-31, п.Усть-Камчатск, сУть-Камчатский район, Камчатский край, т.84153420218</t>
  </si>
  <si>
    <t xml:space="preserve">4109003582, 22.06.2001</t>
  </si>
  <si>
    <t xml:space="preserve">ХХ-5420</t>
  </si>
  <si>
    <t xml:space="preserve">17.04.2003</t>
  </si>
  <si>
    <t xml:space="preserve">17.04.2003-12.09.2027</t>
  </si>
  <si>
    <t xml:space="preserve">20.02.2003-12.09.2027</t>
  </si>
  <si>
    <t xml:space="preserve">91</t>
  </si>
  <si>
    <t xml:space="preserve">Общество с ограниченной ответственностью "СЕЛИНГ"</t>
  </si>
  <si>
    <t xml:space="preserve">684415, ул.60 лет Октября, 25-23, п.Усть-Камчатск, Усть-Камчатский район, Камчатский край, т.84152266826</t>
  </si>
  <si>
    <t xml:space="preserve">4109004547, 17.03.2006</t>
  </si>
  <si>
    <t xml:space="preserve">ХХ-3017</t>
  </si>
  <si>
    <t xml:space="preserve">12.11.2008</t>
  </si>
  <si>
    <t xml:space="preserve">12.11.2008-26.12.2032</t>
  </si>
  <si>
    <t xml:space="preserve">92</t>
  </si>
  <si>
    <t xml:space="preserve">Общество с ограниченной ответственностью "Артемис"</t>
  </si>
  <si>
    <t xml:space="preserve">683023,пр-кт Победы 31-7, г. Петропавловск-Камчатский, т.84152482446</t>
  </si>
  <si>
    <t xml:space="preserve">4100012906, 22.06.2005</t>
  </si>
  <si>
    <t xml:space="preserve">№ 45</t>
  </si>
  <si>
    <t xml:space="preserve">23.06.2011-22.06.2060</t>
  </si>
  <si>
    <t xml:space="preserve">93</t>
  </si>
  <si>
    <t xml:space="preserve">684350, мкр.Солнечный, 21-1, с.Эссо, Быстриснкий район, Камчатский край, т.84154541819</t>
  </si>
  <si>
    <t xml:space="preserve">8203002209, 21.10.1998</t>
  </si>
  <si>
    <t xml:space="preserve">№ 52</t>
  </si>
  <si>
    <t xml:space="preserve">16.07.2012-15.07.2061</t>
  </si>
  <si>
    <t xml:space="preserve">94</t>
  </si>
  <si>
    <t xml:space="preserve">Общество с ограниченной ответственностью "Восточный берег"</t>
  </si>
  <si>
    <t xml:space="preserve">688713, ул.Береговая, 1, с.Ивашка, Карагинский район, т.84152226676</t>
  </si>
  <si>
    <t xml:space="preserve">8203002223, 08.10.1998</t>
  </si>
  <si>
    <t xml:space="preserve">№ 64</t>
  </si>
  <si>
    <t xml:space="preserve">19.11.2012-18.11.2061</t>
  </si>
  <si>
    <t xml:space="preserve">95</t>
  </si>
  <si>
    <t xml:space="preserve">Общество с ограниченной ответственностью "Карагинское"</t>
  </si>
  <si>
    <t xml:space="preserve">684350, мкр.Солнечный, 21-1, с.Эссо, Быстриснкий район, Камчатский край, т.84154221777</t>
  </si>
  <si>
    <t xml:space="preserve">8203002738, 07.12.2001</t>
  </si>
  <si>
    <t xml:space="preserve">№ 70</t>
  </si>
  <si>
    <t xml:space="preserve">96</t>
  </si>
  <si>
    <t xml:space="preserve">Общество с ограниченной ответственностью "Селинг"</t>
  </si>
  <si>
    <t xml:space="preserve">688713, ул.Речная, 3, с.Ивашка, Карагинский район, Камчатский край, т.84152266826</t>
  </si>
  <si>
    <t xml:space="preserve">8203003530, 14.03.2001</t>
  </si>
  <si>
    <t xml:space="preserve">№ 83</t>
  </si>
  <si>
    <t xml:space="preserve">97</t>
  </si>
  <si>
    <t xml:space="preserve">Общество с ограниченной ответственностью "Компания "Терминал-Запад"</t>
  </si>
  <si>
    <t xml:space="preserve">688713, ул. Набережная, д.1                       с. Ивашка, Карагинский район, Камчатский край</t>
  </si>
  <si>
    <t xml:space="preserve">8203005785, 28.06.2002</t>
  </si>
  <si>
    <t xml:space="preserve">№ 123</t>
  </si>
  <si>
    <t xml:space="preserve">24.07.2014-23.07.2063</t>
  </si>
  <si>
    <t xml:space="preserve">98</t>
  </si>
  <si>
    <t xml:space="preserve">Открытое акционерное общество "Тигильское промысловое хозяйство"</t>
  </si>
  <si>
    <t xml:space="preserve">Открытое акционерное общество</t>
  </si>
  <si>
    <t xml:space="preserve">688600, ул.Калининская, 8, с.Тигиль, Тигильский район, Камчатский край, т.84153721271</t>
  </si>
  <si>
    <t xml:space="preserve">8202001731, 13.08.1997</t>
  </si>
  <si>
    <t xml:space="preserve">№ 105</t>
  </si>
  <si>
    <t xml:space="preserve">08.04.2014-07.04.2063</t>
  </si>
  <si>
    <t xml:space="preserve">№172</t>
  </si>
  <si>
    <t xml:space="preserve">10.08.2017-09.08.2066</t>
  </si>
  <si>
    <t xml:space="preserve">№ 122</t>
  </si>
  <si>
    <t xml:space="preserve">14.07.2014-13.07.2063</t>
  </si>
  <si>
    <t xml:space="preserve">№ 93</t>
  </si>
  <si>
    <t xml:space="preserve">09.01.2014-08.01.2063</t>
  </si>
  <si>
    <t xml:space="preserve">№ 94</t>
  </si>
  <si>
    <t xml:space="preserve">99</t>
  </si>
  <si>
    <t xml:space="preserve">Общество с ограниченной ответственностью "Охот-Беринг"</t>
  </si>
  <si>
    <t xml:space="preserve">684005, ул.Подстанционная, 13-2, г.Елизово, Камчатский край, т.84154547471</t>
  </si>
  <si>
    <t xml:space="preserve">8203002784, 03.02.2000</t>
  </si>
  <si>
    <t xml:space="preserve">№ 120</t>
  </si>
  <si>
    <t xml:space="preserve">24.06.2014-23.06.2063</t>
  </si>
  <si>
    <t xml:space="preserve">№ 165</t>
  </si>
  <si>
    <t xml:space="preserve">№ 166</t>
  </si>
  <si>
    <t xml:space="preserve">№ 164</t>
  </si>
  <si>
    <t xml:space="preserve">100</t>
  </si>
  <si>
    <t xml:space="preserve">Родовая община коренных малочисленных народав Севера "ЮНИ" (кит)</t>
  </si>
  <si>
    <t xml:space="preserve">688700, ул.Строительная, 40, п.Оссора, Карагинский район, Камчатский край, т.84154544015</t>
  </si>
  <si>
    <t xml:space="preserve">8203008850, 08.01.2005</t>
  </si>
  <si>
    <t xml:space="preserve">№ 178</t>
  </si>
  <si>
    <t xml:space="preserve">24.08.2017-23.08.2066</t>
  </si>
  <si>
    <t xml:space="preserve">101</t>
  </si>
  <si>
    <t xml:space="preserve">Родовая община коренных малочисленных народав Севера коряков "Панкарина" </t>
  </si>
  <si>
    <t xml:space="preserve">688700, ул.Заводская, 24-11, с.Оссора, Карагинский район, Камчатский край, т.84154541007</t>
  </si>
  <si>
    <t xml:space="preserve">8203010136, 17.05.2006</t>
  </si>
  <si>
    <t xml:space="preserve">№ 177</t>
  </si>
  <si>
    <t xml:space="preserve">102</t>
  </si>
  <si>
    <t xml:space="preserve">Родовая община коренного малочисленного народа коряков "Кайнын" </t>
  </si>
  <si>
    <t xml:space="preserve">688711, ул.Солодчука, 5-2, с Карага, Карагинский район, Камчатский край, т.84154543047</t>
  </si>
  <si>
    <t xml:space="preserve">4101106642, 01.08.2011</t>
  </si>
  <si>
    <t xml:space="preserve">№ 192</t>
  </si>
  <si>
    <t xml:space="preserve">09.10.2017-08.10.2066</t>
  </si>
  <si>
    <t xml:space="preserve">_</t>
  </si>
  <si>
    <t xml:space="preserve">103</t>
  </si>
  <si>
    <t xml:space="preserve">Общество с ограниченной ответственностью "Корякморепродукт"</t>
  </si>
  <si>
    <t xml:space="preserve">688713, ул.Набережная, дом 1, с.Ивашка, Карагинский район, Камчатский край, т.84154542385</t>
  </si>
  <si>
    <t xml:space="preserve">8203002008, 29.08.2005</t>
  </si>
  <si>
    <t xml:space="preserve">№ 89</t>
  </si>
  <si>
    <t xml:space="preserve">19.07.2013-18.07.2063</t>
  </si>
  <si>
    <t xml:space="preserve">104</t>
  </si>
  <si>
    <t xml:space="preserve">Общество с ограниченной ответственностью Туристическая компания «Камчатка-Тур» </t>
  </si>
  <si>
    <t xml:space="preserve"> 683031, ул. Тушканова, 10-47,
г. Петропавловск-Камчатский
</t>
  </si>
  <si>
    <t xml:space="preserve">4101086717, 28.06.2002</t>
  </si>
  <si>
    <t xml:space="preserve">№ 151</t>
  </si>
  <si>
    <t xml:space="preserve">105</t>
  </si>
  <si>
    <t xml:space="preserve">Общество с ограниченной ответственностью "Татол"</t>
  </si>
  <si>
    <t xml:space="preserve"> ул. Гиля, 6-12, пгт. Палана, Тигильский район, Камчатский край, 688000 тел. 8(41543) 3-18-94, сот. 8-914-786-70-84,
</t>
  </si>
  <si>
    <t xml:space="preserve">8202009219, 24.05.2004</t>
  </si>
  <si>
    <t xml:space="preserve">№ 182</t>
  </si>
  <si>
    <t xml:space="preserve">11.09.23017</t>
  </si>
  <si>
    <t xml:space="preserve">11.09.2017-10.09.2066</t>
  </si>
  <si>
    <t xml:space="preserve">106</t>
  </si>
  <si>
    <t xml:space="preserve">Общество с ограниченной ответственностью "Карибу-Тур"</t>
  </si>
  <si>
    <t xml:space="preserve"> 684000, ул. Первомайская, 9-22,
г. Елизово, Камчатский край                                       тел:8-9146231182
</t>
  </si>
  <si>
    <t xml:space="preserve">4105076910, 18.01.2018</t>
  </si>
  <si>
    <t xml:space="preserve">№ 223</t>
  </si>
  <si>
    <t xml:space="preserve">19.03.2018-18.03.2067</t>
  </si>
  <si>
    <t xml:space="preserve">107</t>
  </si>
  <si>
    <t xml:space="preserve">Общество с ограниченной ответственностью "Фарт"</t>
  </si>
  <si>
    <t xml:space="preserve">688000, пер.Строительный, 6-1, пгт.Палана, Тигильский район, т.84154331195</t>
  </si>
  <si>
    <t xml:space="preserve">8200002024, 23.02.2007</t>
  </si>
  <si>
    <t xml:space="preserve">№ 91</t>
  </si>
  <si>
    <t xml:space="preserve">01.10.2013-01.10.2038</t>
  </si>
  <si>
    <t xml:space="preserve">№ 90</t>
  </si>
  <si>
    <t xml:space="preserve">№ 149</t>
  </si>
  <si>
    <t xml:space="preserve">108</t>
  </si>
  <si>
    <t xml:space="preserve">Общество с ограниченной ответственностью "Промысловое хозяйство "Северо-Запад"</t>
  </si>
  <si>
    <t xml:space="preserve">688000, ул.имени Чубарова, 13-3, пгт.Палана, Тигильский район, Камчатский край, т.84154331548</t>
  </si>
  <si>
    <t xml:space="preserve">8200002465, 01.08.2001</t>
  </si>
  <si>
    <t xml:space="preserve">№ 137</t>
  </si>
  <si>
    <t xml:space="preserve">18.02.2015-17.02.2035</t>
  </si>
  <si>
    <t xml:space="preserve">№ 138</t>
  </si>
  <si>
    <t xml:space="preserve">109</t>
  </si>
  <si>
    <t xml:space="preserve">Родовая община малочисленного народа ительменов "Сокол"</t>
  </si>
  <si>
    <t xml:space="preserve">688800, пер.Строительная, 23-13, с.Тигиль, Тигильский райлн, Камчатский край, т.84153721307</t>
  </si>
  <si>
    <t xml:space="preserve">8202002260, 27.08.2001</t>
  </si>
  <si>
    <t xml:space="preserve">№ 108</t>
  </si>
  <si>
    <t xml:space="preserve">14.04.2014-13.04.2063</t>
  </si>
  <si>
    <t xml:space="preserve">110</t>
  </si>
  <si>
    <t xml:space="preserve">Общество с ограниченной ответственностью  "Иянин Кутх и Стальноголовый Лосось"</t>
  </si>
  <si>
    <t xml:space="preserve">Общество с ограниченной ответственностью </t>
  </si>
  <si>
    <t xml:space="preserve">684000, ул.Ленина, 39-33, г. Елизово, Елизовский район, Камчатский край</t>
  </si>
  <si>
    <t xml:space="preserve">8202016752, 24.02.2016</t>
  </si>
  <si>
    <t xml:space="preserve">№ 132</t>
  </si>
  <si>
    <t xml:space="preserve">07.10.2014-06.10.2063</t>
  </si>
  <si>
    <t xml:space="preserve">№ 133</t>
  </si>
  <si>
    <t xml:space="preserve">№ 129</t>
  </si>
  <si>
    <t xml:space="preserve">29.09.2014-28.09.2063</t>
  </si>
  <si>
    <t xml:space="preserve">№ 161</t>
  </si>
  <si>
    <t xml:space="preserve">10.09.2017-09.08.2066</t>
  </si>
  <si>
    <t xml:space="preserve">№ 183</t>
  </si>
  <si>
    <t xml:space="preserve">19.09.2017-18.09.2066</t>
  </si>
  <si>
    <t xml:space="preserve">111</t>
  </si>
  <si>
    <t xml:space="preserve">Общество с ограниченной ответственностью "Камчатский трофей"</t>
  </si>
  <si>
    <t xml:space="preserve">688605, ул. Подстанционная, 13-2, г. Елизово, Елизовский район, Камчатский край, т.84153721585</t>
  </si>
  <si>
    <t xml:space="preserve">8202008952, 30.08.2004</t>
  </si>
  <si>
    <t xml:space="preserve">№ 102</t>
  </si>
  <si>
    <t xml:space="preserve">31.03.2014-30.03.2063</t>
  </si>
  <si>
    <t xml:space="preserve">№ 162</t>
  </si>
  <si>
    <t xml:space="preserve">№ 163</t>
  </si>
  <si>
    <t xml:space="preserve">№ 244</t>
  </si>
  <si>
    <t xml:space="preserve">27.07.2018-26.07.2067</t>
  </si>
  <si>
    <t xml:space="preserve">112</t>
  </si>
  <si>
    <t xml:space="preserve">Общество с ограниченной ответственностью "Лесная"</t>
  </si>
  <si>
    <t xml:space="preserve">688901, ул.Советская, с.Лесная, Тигильский район, Камчатский край, т.84154332483</t>
  </si>
  <si>
    <t xml:space="preserve">8202002397, 03.09.2004</t>
  </si>
  <si>
    <t xml:space="preserve">№ 130</t>
  </si>
  <si>
    <t xml:space="preserve">03.10.2014-02.10.2063</t>
  </si>
  <si>
    <t xml:space="preserve">113</t>
  </si>
  <si>
    <t xml:space="preserve">Родовая община "Кахтана"</t>
  </si>
  <si>
    <t xml:space="preserve">688000, ул.Поротова, 15а-21, п.Палана, Тигильский район, Камчатский край, т.84154331460</t>
  </si>
  <si>
    <t xml:space="preserve">8200002592, 11.03.2002</t>
  </si>
  <si>
    <t xml:space="preserve">№ 112</t>
  </si>
  <si>
    <t xml:space="preserve">22.04.2014-21.04.2063</t>
  </si>
  <si>
    <t xml:space="preserve">114</t>
  </si>
  <si>
    <t xml:space="preserve">688000, ул.Поротова, 35-8, пгт.Палана, Тигильский район, т.84154331195</t>
  </si>
  <si>
    <t xml:space="preserve">8202008960, 13.04.2004</t>
  </si>
  <si>
    <t xml:space="preserve">№ 134</t>
  </si>
  <si>
    <t xml:space="preserve">29.10.2014-28.10.2063</t>
  </si>
  <si>
    <t xml:space="preserve">№ 179</t>
  </si>
  <si>
    <t xml:space="preserve">01.09.2017-31.08.2066</t>
  </si>
  <si>
    <t xml:space="preserve">115</t>
  </si>
  <si>
    <t xml:space="preserve">Родовая община "Юнэт"</t>
  </si>
  <si>
    <t xml:space="preserve">688902, ул.Гагарина, 18-2, с.Выямполка, Тигильский район, Камчатский край, т.84153722043</t>
  </si>
  <si>
    <t xml:space="preserve">8200002546, 21.12.2002</t>
  </si>
  <si>
    <t xml:space="preserve">№ 114</t>
  </si>
  <si>
    <t xml:space="preserve">28.04.2014-27.04.2063</t>
  </si>
  <si>
    <t xml:space="preserve">116</t>
  </si>
  <si>
    <t xml:space="preserve">Общество с ограниченной ответственностью "Компания "Ивнинг Стар"</t>
  </si>
  <si>
    <t xml:space="preserve">688610, ул.Школьная, 14а, с.Усть-Хайрюзово, Тигильский район, Камчатский край, т.84153726445</t>
  </si>
  <si>
    <t xml:space="preserve">8200001743, 10.02.1998</t>
  </si>
  <si>
    <t xml:space="preserve">№ 95</t>
  </si>
  <si>
    <t xml:space="preserve">12.03.2014-11.03.2063</t>
  </si>
  <si>
    <t xml:space="preserve">№ 154</t>
  </si>
  <si>
    <t xml:space="preserve">23.11.2016-22.11.2065</t>
  </si>
  <si>
    <t xml:space="preserve">№ 230</t>
  </si>
  <si>
    <t xml:space="preserve">06.04.2018-05.04.2067</t>
  </si>
  <si>
    <t xml:space="preserve">№ 241</t>
  </si>
  <si>
    <t xml:space="preserve">117</t>
  </si>
  <si>
    <t xml:space="preserve">688000, пер.Строительный, 8-1, пгт.Палана, Тигильский район, Камчатский край, т.84154331882</t>
  </si>
  <si>
    <t xml:space="preserve">8200000323, 26.08.1994</t>
  </si>
  <si>
    <t xml:space="preserve">№ 96</t>
  </si>
  <si>
    <t xml:space="preserve">118</t>
  </si>
  <si>
    <t xml:space="preserve">Общественная организация "Паланское общество охотников и рыболовов"</t>
  </si>
  <si>
    <t xml:space="preserve">688000, ул.имени 50-летия Камчатского комсомола, 13, пгт.Палана, Тигильский район, Камчатский край</t>
  </si>
  <si>
    <t xml:space="preserve">8202010292, 23.03.2006</t>
  </si>
  <si>
    <t xml:space="preserve">№ 170</t>
  </si>
  <si>
    <t xml:space="preserve">№ 171</t>
  </si>
  <si>
    <t xml:space="preserve">119</t>
  </si>
  <si>
    <t xml:space="preserve">Территориально-соседская община малочисленных народов Севера "Камчадал"</t>
  </si>
  <si>
    <t xml:space="preserve">ул. Партизанская, 50, с. Тигиль, Тигильский район, Камчатский край, 688600 тел. 49-81-43, 89147801609</t>
  </si>
  <si>
    <t xml:space="preserve">8202010736, 15.01.2007</t>
  </si>
  <si>
    <t xml:space="preserve">№ 185</t>
  </si>
  <si>
    <t xml:space="preserve">20.09.2017-19.09.2066</t>
  </si>
  <si>
    <t xml:space="preserve">120</t>
  </si>
  <si>
    <t xml:space="preserve">Общество с ограниченной ответственностью фирма "Исток"</t>
  </si>
  <si>
    <t xml:space="preserve">683007, ул.Механизации, 16, г.Елизово, samara41@mail.ru</t>
  </si>
  <si>
    <t xml:space="preserve">8203006161, 29.01.2003</t>
  </si>
  <si>
    <t xml:space="preserve">№ 126</t>
  </si>
  <si>
    <t xml:space="preserve">№ 127</t>
  </si>
  <si>
    <t xml:space="preserve">121</t>
  </si>
  <si>
    <t xml:space="preserve">Родовая община Ительменов "Каврал"</t>
  </si>
  <si>
    <t xml:space="preserve">ул. 50 лет Октября, 26-10, с. Ковран,Тигильский район, Камчатский край, 688621 тел. 8(41537) 2-80-37 (факс 2-80-76);  8-962-292-89-02; 8-909-832-21-19; эл. почта: senotrusov_1983@mail.ru</t>
  </si>
  <si>
    <t xml:space="preserve">8202000618, 14.04.2009</t>
  </si>
  <si>
    <t xml:space="preserve">№ 180</t>
  </si>
  <si>
    <t xml:space="preserve">122</t>
  </si>
  <si>
    <t xml:space="preserve">Родовая община коренного малочисленного народа ительменов "Медведь"</t>
  </si>
  <si>
    <t xml:space="preserve">684004, ул.Ленина, 47-33, г.Елизово, Камчатский край</t>
  </si>
  <si>
    <t xml:space="preserve">8202005687, 14.04.2005</t>
  </si>
  <si>
    <t xml:space="preserve">№ 174</t>
  </si>
  <si>
    <t xml:space="preserve">16.08.2017-15.08.2066</t>
  </si>
  <si>
    <t xml:space="preserve">№ 159</t>
  </si>
  <si>
    <t xml:space="preserve">123</t>
  </si>
  <si>
    <t xml:space="preserve">Общество с ограниченной ответственностью "Возрождение развития оленеводства"</t>
  </si>
  <si>
    <t xml:space="preserve">688610, ул.Флотская, 17-2, с.Усть-Хайрюзово, Тигильский район, Камчатский край, т.84153726067</t>
  </si>
  <si>
    <t xml:space="preserve">8202001001, 04.07.2003</t>
  </si>
  <si>
    <t xml:space="preserve">№ 224</t>
  </si>
  <si>
    <t xml:space="preserve">№ 245</t>
  </si>
  <si>
    <t xml:space="preserve">03.08.2018-02.08.2067</t>
  </si>
  <si>
    <t xml:space="preserve">№ 157</t>
  </si>
  <si>
    <t xml:space="preserve">124</t>
  </si>
  <si>
    <t xml:space="preserve">Общественный Фонд возрождения, развития оленеводства и рыболовства в Камчатском крае</t>
  </si>
  <si>
    <t xml:space="preserve">8202004676, 28.05.2002</t>
  </si>
  <si>
    <t xml:space="preserve">№ 173</t>
  </si>
  <si>
    <t xml:space="preserve">125</t>
  </si>
  <si>
    <t xml:space="preserve">Территориально-соседская община рода Ушаковых-Жуковых - ТСО "Родник"</t>
  </si>
  <si>
    <t xml:space="preserve">ул. Космонавтов, 4-7, пгт. Палана, Тигильский район, Камчатский край, 688000 тел. 8-914-786-70-84 тел. 8 (41543) 3-19-84 aleks_tolya@mail.ru 
</t>
  </si>
  <si>
    <t xml:space="preserve">8202010180, 30.01.2006</t>
  </si>
  <si>
    <t xml:space="preserve">№ 181</t>
  </si>
  <si>
    <t xml:space="preserve">126</t>
  </si>
  <si>
    <t xml:space="preserve">Общество с ограниченной ответственностью "Мегра"</t>
  </si>
  <si>
    <t xml:space="preserve">ул. Аэропортовская, 6, с. Усть-Хайрюзово, Тигильский район, Камчатский Край, 688610 тел. 8 (41542) 2-12-90 тел. 8-914-784-36-67; 8-914-022-40-61</t>
  </si>
  <si>
    <t xml:space="preserve">8202002044, 26.12.2002</t>
  </si>
  <si>
    <t xml:space="preserve">№ 184</t>
  </si>
  <si>
    <t xml:space="preserve">127</t>
  </si>
  <si>
    <t xml:space="preserve">Общество с ограниченной ответственностью "Альфа-Тур"</t>
  </si>
  <si>
    <t xml:space="preserve">683024, ул проспект 50 лет Октября, д.1  г. Петропавловск-Камчатский, Камчатский край                     т . 89622162842</t>
  </si>
  <si>
    <t xml:space="preserve">4101128734, 07.09.2017</t>
  </si>
  <si>
    <t xml:space="preserve">№ 242</t>
  </si>
  <si>
    <t xml:space="preserve">№ 189</t>
  </si>
  <si>
    <t xml:space="preserve">128</t>
  </si>
  <si>
    <t xml:space="preserve">Родовая община коренных малочисленных народов эвенов "Тымкытын"</t>
  </si>
  <si>
    <t xml:space="preserve">688868, ул.Полярная, 6-12, с.Аянка, Пенжинский район, Камчатский край</t>
  </si>
  <si>
    <t xml:space="preserve">8204001247, 21.03.2002</t>
  </si>
  <si>
    <t xml:space="preserve">№ 124</t>
  </si>
  <si>
    <t xml:space="preserve">25.07.2014-24.07.2063</t>
  </si>
  <si>
    <t xml:space="preserve">129</t>
  </si>
  <si>
    <t xml:space="preserve">Общество с ограниченной ответственностью "Эвентус"</t>
  </si>
  <si>
    <t xml:space="preserve">142200, ул. Карла Маркса, д. 2/1, г. Серпухов, Московская обл.</t>
  </si>
  <si>
    <t xml:space="preserve">5043039146, 22.09.2009</t>
  </si>
  <si>
    <t xml:space="preserve">№ 243</t>
  </si>
  <si>
    <t xml:space="preserve">130</t>
  </si>
  <si>
    <t xml:space="preserve">Общество с ограниченной ответственностью "Апукинское"</t>
  </si>
  <si>
    <t xml:space="preserve">688816, ул.Морская, 3, п.Апука, Олюторский район, Камчатский край, т.84154451827</t>
  </si>
  <si>
    <t xml:space="preserve">8201008759, 01.12.2014</t>
  </si>
  <si>
    <t xml:space="preserve">№ 167</t>
  </si>
  <si>
    <t xml:space="preserve">№ 168</t>
  </si>
  <si>
    <t xml:space="preserve">131</t>
  </si>
  <si>
    <t xml:space="preserve">Родовая община малочисленных народов Севера "Исток"</t>
  </si>
  <si>
    <t xml:space="preserve">ул. имени Г.И. Чубарова, 13-3, пгт. Палана, Тигильский район, Камчатский край, 688000 тел. 8 (41543) 31548</t>
  </si>
  <si>
    <t xml:space="preserve">8202010790, 19.02.2007</t>
  </si>
  <si>
    <t xml:space="preserve">№ 186</t>
  </si>
  <si>
    <t xml:space="preserve">132</t>
  </si>
  <si>
    <t xml:space="preserve">Общество с ограниченной ответственностью "Дельфин"</t>
  </si>
  <si>
    <t xml:space="preserve">688820, ул.Морская, 33-3, с.Пахачи, Олюторский район, Камчатский край                     т . 84152226455</t>
  </si>
  <si>
    <t xml:space="preserve">8201002002, 13.04.2001</t>
  </si>
  <si>
    <t xml:space="preserve">№ 169</t>
  </si>
  <si>
    <t xml:space="preserve">133</t>
  </si>
  <si>
    <t xml:space="preserve">Общественная организация "Олюторское общество охотников и рыболовов"</t>
  </si>
  <si>
    <t xml:space="preserve">ул. Заречная, д. 23 кв. 9, с. Тиличики, Олюторский  район,  Камчатский край, 688800 olutvestnik@mail.ru   8-924-782-6501, 8-914-788-6207 
</t>
  </si>
  <si>
    <t xml:space="preserve">8201001129,  21.12.2002</t>
  </si>
  <si>
    <t xml:space="preserve">№ 187</t>
  </si>
  <si>
    <t xml:space="preserve">27.09.2017-26.09.2066</t>
  </si>
  <si>
    <t xml:space="preserve">* В соответствии с Общероссийским классификатором организационно-правовых фор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р.&quot;* #,##0.00_);_(&quot;р.&quot;* \(#,##0.00\);_(&quot;р.&quot;* \-??_);_(@_)"/>
    <numFmt numFmtId="166" formatCode="0.000"/>
    <numFmt numFmtId="167" formatCode="@"/>
    <numFmt numFmtId="168" formatCode="[$-409]m/d/yyyy"/>
    <numFmt numFmtId="169" formatCode="General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16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1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X263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pane xSplit="156" ySplit="11" topLeftCell="FH255" activePane="bottomRight" state="frozen"/>
      <selection pane="topLeft" activeCell="E1" activeCellId="0" sqref="E1"/>
      <selection pane="topRight" activeCell="FH1" activeCellId="0" sqref="FH1"/>
      <selection pane="bottomLeft" activeCell="E255" activeCellId="0" sqref="E255"/>
      <selection pane="bottomRight" activeCell="E259" activeCellId="0" sqref="A259:FJ264"/>
    </sheetView>
  </sheetViews>
  <sheetFormatPr defaultColWidth="12.5625" defaultRowHeight="12.75" zeroHeight="false" outlineLevelRow="0" outlineLevelCol="0"/>
  <cols>
    <col collapsed="false" customWidth="true" hidden="false" outlineLevel="0" max="4" min="1" style="1" width="0.85"/>
    <col collapsed="false" customWidth="true" hidden="false" outlineLevel="0" max="5" min="5" style="2" width="6.41"/>
    <col collapsed="false" customWidth="true" hidden="false" outlineLevel="0" max="31" min="6" style="1" width="0.85"/>
    <col collapsed="false" customWidth="true" hidden="false" outlineLevel="0" max="32" min="32" style="1" width="1.56"/>
    <col collapsed="false" customWidth="true" hidden="false" outlineLevel="0" max="33" min="33" style="1" width="2.56"/>
    <col collapsed="false" customWidth="true" hidden="true" outlineLevel="0" max="34" min="34" style="1" width="0.85"/>
    <col collapsed="false" customWidth="true" hidden="true" outlineLevel="0" max="35" min="35" style="1" width="0.41"/>
    <col collapsed="false" customWidth="true" hidden="true" outlineLevel="0" max="36" min="36" style="1" width="0.7"/>
    <col collapsed="false" customWidth="true" hidden="true" outlineLevel="0" max="42" min="37" style="1" width="0.85"/>
    <col collapsed="false" customWidth="true" hidden="true" outlineLevel="0" max="43" min="43" style="1" width="0.41"/>
    <col collapsed="false" customWidth="true" hidden="true" outlineLevel="0" max="44" min="44" style="1" width="0.85"/>
    <col collapsed="false" customWidth="true" hidden="false" outlineLevel="0" max="46" min="45" style="1" width="0.85"/>
    <col collapsed="false" customWidth="true" hidden="false" outlineLevel="0" max="47" min="47" style="1" width="10.85"/>
    <col collapsed="false" customWidth="true" hidden="false" outlineLevel="0" max="52" min="48" style="1" width="0.85"/>
    <col collapsed="false" customWidth="true" hidden="false" outlineLevel="0" max="53" min="53" style="1" width="0.56"/>
    <col collapsed="false" customWidth="true" hidden="true" outlineLevel="0" max="54" min="54" style="1" width="0.85"/>
    <col collapsed="false" customWidth="true" hidden="true" outlineLevel="0" max="55" min="55" style="1" width="0.28"/>
    <col collapsed="false" customWidth="true" hidden="true" outlineLevel="0" max="56" min="56" style="1" width="0.56"/>
    <col collapsed="false" customWidth="true" hidden="true" outlineLevel="0" max="57" min="57" style="1" width="0.85"/>
    <col collapsed="false" customWidth="true" hidden="true" outlineLevel="0" max="58" min="58" style="1" width="0.13"/>
    <col collapsed="false" customWidth="true" hidden="true" outlineLevel="0" max="59" min="59" style="1" width="0.85"/>
    <col collapsed="false" customWidth="true" hidden="false" outlineLevel="0" max="73" min="60" style="1" width="0.85"/>
    <col collapsed="false" customWidth="true" hidden="false" outlineLevel="0" max="74" min="74" style="1" width="6.85"/>
    <col collapsed="false" customWidth="true" hidden="false" outlineLevel="0" max="78" min="75" style="1" width="0.85"/>
    <col collapsed="false" customWidth="true" hidden="false" outlineLevel="0" max="79" min="79" style="1" width="1.28"/>
    <col collapsed="false" customWidth="true" hidden="false" outlineLevel="0" max="81" min="80" style="1" width="0.85"/>
    <col collapsed="false" customWidth="true" hidden="false" outlineLevel="0" max="82" min="82" style="1" width="1.56"/>
    <col collapsed="false" customWidth="true" hidden="false" outlineLevel="0" max="84" min="83" style="1" width="0.85"/>
    <col collapsed="false" customWidth="true" hidden="false" outlineLevel="0" max="85" min="85" style="1" width="1.28"/>
    <col collapsed="false" customWidth="true" hidden="false" outlineLevel="0" max="86" min="86" style="1" width="1.56"/>
    <col collapsed="false" customWidth="true" hidden="false" outlineLevel="0" max="87" min="87" style="1" width="0.28"/>
    <col collapsed="false" customWidth="true" hidden="true" outlineLevel="0" max="88" min="88" style="1" width="0.41"/>
    <col collapsed="false" customWidth="true" hidden="true" outlineLevel="0" max="89" min="89" style="1" width="0.85"/>
    <col collapsed="false" customWidth="true" hidden="false" outlineLevel="0" max="99" min="90" style="1" width="0.85"/>
    <col collapsed="false" customWidth="true" hidden="false" outlineLevel="0" max="100" min="100" style="1" width="2.56"/>
    <col collapsed="false" customWidth="true" hidden="false" outlineLevel="0" max="101" min="101" style="1" width="0.13"/>
    <col collapsed="false" customWidth="true" hidden="true" outlineLevel="0" max="102" min="102" style="1" width="0.85"/>
    <col collapsed="false" customWidth="true" hidden="false" outlineLevel="0" max="103" min="103" style="1" width="1.7"/>
    <col collapsed="false" customWidth="true" hidden="false" outlineLevel="0" max="114" min="104" style="1" width="0.85"/>
    <col collapsed="false" customWidth="true" hidden="false" outlineLevel="0" max="115" min="115" style="1" width="0.7"/>
    <col collapsed="false" customWidth="true" hidden="true" outlineLevel="0" max="117" min="116" style="1" width="0.85"/>
    <col collapsed="false" customWidth="true" hidden="false" outlineLevel="0" max="128" min="118" style="1" width="0.85"/>
    <col collapsed="false" customWidth="true" hidden="false" outlineLevel="0" max="129" min="129" style="1" width="1.85"/>
    <col collapsed="false" customWidth="true" hidden="false" outlineLevel="0" max="130" min="130" style="1" width="0.13"/>
    <col collapsed="false" customWidth="true" hidden="true" outlineLevel="0" max="131" min="131" style="1" width="0.85"/>
    <col collapsed="false" customWidth="true" hidden="false" outlineLevel="0" max="144" min="132" style="1" width="0.85"/>
    <col collapsed="false" customWidth="true" hidden="false" outlineLevel="0" max="145" min="145" style="1" width="0.13"/>
    <col collapsed="false" customWidth="true" hidden="true" outlineLevel="0" max="146" min="146" style="1" width="0.85"/>
    <col collapsed="false" customWidth="true" hidden="false" outlineLevel="0" max="157" min="147" style="1" width="0.85"/>
    <col collapsed="false" customWidth="true" hidden="false" outlineLevel="0" max="158" min="158" style="1" width="0.7"/>
    <col collapsed="false" customWidth="true" hidden="true" outlineLevel="0" max="159" min="159" style="1" width="0.28"/>
    <col collapsed="false" customWidth="true" hidden="true" outlineLevel="0" max="161" min="160" style="1" width="0.7"/>
    <col collapsed="false" customWidth="true" hidden="false" outlineLevel="0" max="162" min="162" style="1" width="6.85"/>
    <col collapsed="false" customWidth="true" hidden="false" outlineLevel="0" max="163" min="163" style="1" width="10.99"/>
    <col collapsed="false" customWidth="true" hidden="false" outlineLevel="0" max="164" min="164" style="1" width="10.85"/>
    <col collapsed="false" customWidth="true" hidden="false" outlineLevel="0" max="165" min="165" style="1" width="10.99"/>
    <col collapsed="false" customWidth="true" hidden="false" outlineLevel="0" max="166" min="166" style="1" width="7.56"/>
    <col collapsed="false" customWidth="true" hidden="false" outlineLevel="0" max="167" min="167" style="1" width="5.99"/>
    <col collapsed="false" customWidth="true" hidden="false" outlineLevel="0" max="168" min="168" style="1" width="9.99"/>
    <col collapsed="false" customWidth="true" hidden="false" outlineLevel="0" max="169" min="169" style="1" width="10.13"/>
    <col collapsed="false" customWidth="true" hidden="false" outlineLevel="0" max="170" min="170" style="1" width="4.14"/>
    <col collapsed="false" customWidth="true" hidden="false" outlineLevel="0" max="171" min="171" style="1" width="3.56"/>
    <col collapsed="false" customWidth="true" hidden="false" outlineLevel="0" max="172" min="172" style="3" width="8.85"/>
    <col collapsed="false" customWidth="true" hidden="false" outlineLevel="0" max="173" min="173" style="1" width="6.7"/>
    <col collapsed="false" customWidth="true" hidden="false" outlineLevel="0" max="174" min="174" style="4" width="7.99"/>
    <col collapsed="false" customWidth="true" hidden="false" outlineLevel="0" max="175" min="175" style="4" width="5.85"/>
    <col collapsed="false" customWidth="true" hidden="false" outlineLevel="0" max="176" min="176" style="4" width="5.56"/>
    <col collapsed="false" customWidth="true" hidden="false" outlineLevel="0" max="177" min="177" style="4" width="7.28"/>
    <col collapsed="false" customWidth="true" hidden="false" outlineLevel="0" max="178" min="178" style="4" width="7.42"/>
    <col collapsed="false" customWidth="true" hidden="false" outlineLevel="0" max="179" min="179" style="4" width="7.99"/>
    <col collapsed="false" customWidth="true" hidden="false" outlineLevel="0" max="183" min="180" style="1" width="0.85"/>
    <col collapsed="false" customWidth="true" hidden="false" outlineLevel="0" max="184" min="184" style="1" width="22.28"/>
    <col collapsed="false" customWidth="true" hidden="false" outlineLevel="0" max="197" min="185" style="1" width="0.85"/>
    <col collapsed="false" customWidth="true" hidden="false" outlineLevel="0" max="198" min="198" style="1" width="3.7"/>
    <col collapsed="false" customWidth="true" hidden="false" outlineLevel="0" max="199" min="199" style="1" width="5.99"/>
    <col collapsed="false" customWidth="true" hidden="false" outlineLevel="0" max="221" min="200" style="1" width="0.85"/>
    <col collapsed="false" customWidth="true" hidden="false" outlineLevel="0" max="222" min="222" style="1" width="1.99"/>
    <col collapsed="false" customWidth="true" hidden="false" outlineLevel="0" max="234" min="223" style="1" width="0.85"/>
    <col collapsed="false" customWidth="true" hidden="false" outlineLevel="0" max="235" min="235" style="1" width="4.56"/>
    <col collapsed="false" customWidth="true" hidden="false" outlineLevel="0" max="252" min="236" style="1" width="0.85"/>
    <col collapsed="false" customWidth="true" hidden="false" outlineLevel="0" max="253" min="253" style="1" width="6.41"/>
    <col collapsed="false" customWidth="true" hidden="false" outlineLevel="0" max="254" min="254" style="1" width="0.85"/>
    <col collapsed="false" customWidth="true" hidden="false" outlineLevel="0" max="255" min="255" style="1" width="0.13"/>
    <col collapsed="false" customWidth="false" hidden="true" outlineLevel="0" max="257" min="256" style="1" width="12.56"/>
  </cols>
  <sheetData>
    <row r="1" customFormat="false" ht="12.75" hidden="false" customHeight="true" outlineLevel="0" collapsed="false">
      <c r="CY1" s="5" t="s">
        <v>0</v>
      </c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E1" s="6" t="s">
        <v>1</v>
      </c>
      <c r="FQ1" s="4"/>
    </row>
    <row r="2" customFormat="false" ht="12.75" hidden="true" customHeight="true" outlineLevel="0" collapsed="false">
      <c r="FQ2" s="4"/>
    </row>
    <row r="3" s="8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P3" s="9"/>
      <c r="FQ3" s="10"/>
      <c r="FS3" s="10"/>
      <c r="FT3" s="10"/>
      <c r="FU3" s="10"/>
      <c r="FV3" s="10"/>
      <c r="FW3" s="10"/>
    </row>
    <row r="4" s="8" customFormat="tru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P4" s="9"/>
      <c r="FR4" s="10"/>
      <c r="FS4" s="10"/>
      <c r="FT4" s="10"/>
      <c r="FU4" s="10"/>
      <c r="FV4" s="10"/>
      <c r="FW4" s="10"/>
    </row>
    <row r="5" s="8" customFormat="tru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11" t="s">
        <v>4</v>
      </c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2" t="s">
        <v>5</v>
      </c>
      <c r="BX5" s="12"/>
      <c r="BY5" s="12"/>
      <c r="BZ5" s="12"/>
      <c r="CA5" s="13" t="s">
        <v>6</v>
      </c>
      <c r="CB5" s="13"/>
      <c r="CC5" s="10"/>
      <c r="CD5" s="12" t="s">
        <v>7</v>
      </c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4" t="n">
        <v>20</v>
      </c>
      <c r="CV5" s="14"/>
      <c r="CW5" s="14"/>
      <c r="CX5" s="14"/>
      <c r="CY5" s="15" t="s">
        <v>8</v>
      </c>
      <c r="CZ5" s="15"/>
      <c r="DA5" s="15"/>
      <c r="DB5" s="15"/>
      <c r="DC5" s="8" t="s">
        <v>9</v>
      </c>
      <c r="FP5" s="9"/>
      <c r="FR5" s="10"/>
      <c r="FS5" s="10"/>
      <c r="FT5" s="10"/>
      <c r="FU5" s="10"/>
      <c r="FV5" s="10"/>
      <c r="FW5" s="10"/>
    </row>
    <row r="6" customFormat="false" ht="12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</row>
    <row r="7" customFormat="false" ht="18" hidden="false" customHeight="true" outlineLevel="0" collapsed="false">
      <c r="A7" s="17"/>
      <c r="B7" s="18" t="s">
        <v>10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9" t="s">
        <v>11</v>
      </c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</row>
    <row r="8" customFormat="false" ht="18" hidden="false" customHeight="true" outlineLevel="0" collapsed="false">
      <c r="A8" s="20"/>
      <c r="B8" s="18" t="s">
        <v>12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9" t="s">
        <v>13</v>
      </c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</row>
    <row r="9" customFormat="false" ht="9.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</row>
    <row r="10" customFormat="false" ht="64.15" hidden="false" customHeight="true" outlineLevel="0" collapsed="false">
      <c r="A10" s="22" t="s">
        <v>14</v>
      </c>
      <c r="B10" s="22"/>
      <c r="C10" s="22"/>
      <c r="D10" s="22"/>
      <c r="E10" s="22"/>
      <c r="F10" s="22" t="s">
        <v>15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3" t="s">
        <v>16</v>
      </c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 t="s">
        <v>17</v>
      </c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4" t="s">
        <v>18</v>
      </c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2" t="s">
        <v>19</v>
      </c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5" t="s">
        <v>20</v>
      </c>
      <c r="FG10" s="25"/>
      <c r="FH10" s="25"/>
      <c r="FI10" s="25"/>
      <c r="FJ10" s="25"/>
      <c r="FK10" s="26" t="s">
        <v>21</v>
      </c>
      <c r="FL10" s="26"/>
      <c r="FM10" s="26"/>
      <c r="FN10" s="26"/>
      <c r="FO10" s="26"/>
      <c r="FP10" s="27" t="s">
        <v>22</v>
      </c>
      <c r="FQ10" s="25" t="s">
        <v>23</v>
      </c>
      <c r="FR10" s="25"/>
      <c r="FS10" s="28" t="s">
        <v>24</v>
      </c>
      <c r="FT10" s="28"/>
      <c r="FU10" s="28"/>
      <c r="FV10" s="28"/>
      <c r="FW10" s="28"/>
    </row>
    <row r="11" customFormat="false" ht="136.1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3" t="s">
        <v>25</v>
      </c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 t="s">
        <v>26</v>
      </c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 t="s">
        <v>27</v>
      </c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 t="s">
        <v>28</v>
      </c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 t="s">
        <v>29</v>
      </c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 t="s">
        <v>25</v>
      </c>
      <c r="FG11" s="23" t="s">
        <v>30</v>
      </c>
      <c r="FH11" s="23" t="s">
        <v>27</v>
      </c>
      <c r="FI11" s="23" t="s">
        <v>31</v>
      </c>
      <c r="FJ11" s="23" t="s">
        <v>32</v>
      </c>
      <c r="FK11" s="29" t="s">
        <v>25</v>
      </c>
      <c r="FL11" s="29" t="s">
        <v>30</v>
      </c>
      <c r="FM11" s="29" t="s">
        <v>27</v>
      </c>
      <c r="FN11" s="29" t="s">
        <v>31</v>
      </c>
      <c r="FO11" s="29" t="s">
        <v>32</v>
      </c>
      <c r="FP11" s="27"/>
      <c r="FQ11" s="29" t="s">
        <v>33</v>
      </c>
      <c r="FR11" s="30" t="s">
        <v>34</v>
      </c>
      <c r="FS11" s="31" t="s">
        <v>35</v>
      </c>
      <c r="FT11" s="30" t="s">
        <v>36</v>
      </c>
      <c r="FU11" s="30" t="s">
        <v>37</v>
      </c>
      <c r="FV11" s="32" t="s">
        <v>38</v>
      </c>
      <c r="FW11" s="30" t="s">
        <v>39</v>
      </c>
    </row>
    <row r="12" customFormat="false" ht="3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6"/>
      <c r="FQ12" s="35"/>
      <c r="FR12" s="37"/>
      <c r="FS12" s="37"/>
      <c r="FT12" s="37"/>
      <c r="FU12" s="37"/>
      <c r="FV12" s="37"/>
      <c r="FW12" s="37"/>
    </row>
    <row r="13" customFormat="false" ht="12.75" hidden="false" customHeight="true" outlineLevel="0" collapsed="false">
      <c r="A13" s="38" t="n">
        <v>1</v>
      </c>
      <c r="B13" s="38"/>
      <c r="C13" s="38"/>
      <c r="D13" s="38"/>
      <c r="E13" s="38"/>
      <c r="F13" s="38" t="n">
        <v>2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 t="n">
        <v>3</v>
      </c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 t="n">
        <v>4</v>
      </c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 t="n">
        <v>5</v>
      </c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 t="n">
        <v>6</v>
      </c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 t="n">
        <v>7</v>
      </c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 t="n">
        <v>8</v>
      </c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 t="n">
        <v>9</v>
      </c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 t="n">
        <v>10</v>
      </c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9" t="n">
        <v>11</v>
      </c>
      <c r="FG13" s="39" t="n">
        <v>12</v>
      </c>
      <c r="FH13" s="39" t="n">
        <v>13</v>
      </c>
      <c r="FI13" s="39" t="n">
        <v>14</v>
      </c>
      <c r="FJ13" s="39" t="n">
        <v>15</v>
      </c>
      <c r="FK13" s="39" t="n">
        <v>16</v>
      </c>
      <c r="FL13" s="39" t="n">
        <v>17</v>
      </c>
      <c r="FM13" s="39" t="n">
        <v>18</v>
      </c>
      <c r="FN13" s="39" t="n">
        <v>19</v>
      </c>
      <c r="FO13" s="39" t="n">
        <v>20</v>
      </c>
      <c r="FP13" s="40" t="n">
        <v>21</v>
      </c>
      <c r="FQ13" s="39" t="n">
        <v>22</v>
      </c>
      <c r="FR13" s="41" t="n">
        <v>23</v>
      </c>
      <c r="FS13" s="41" t="n">
        <v>24</v>
      </c>
      <c r="FT13" s="41" t="n">
        <v>25</v>
      </c>
      <c r="FU13" s="41" t="n">
        <v>26</v>
      </c>
      <c r="FV13" s="41" t="n">
        <v>27</v>
      </c>
      <c r="FW13" s="41" t="n">
        <v>28</v>
      </c>
    </row>
    <row r="14" s="53" customFormat="true" ht="77.25" hidden="false" customHeight="true" outlineLevel="0" collapsed="false">
      <c r="A14" s="42" t="n">
        <v>1</v>
      </c>
      <c r="B14" s="42"/>
      <c r="C14" s="42"/>
      <c r="D14" s="42"/>
      <c r="E14" s="42"/>
      <c r="F14" s="43" t="s">
        <v>40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4" t="s">
        <v>41</v>
      </c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5" t="s">
        <v>42</v>
      </c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6" t="s">
        <v>43</v>
      </c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7" t="s">
        <v>44</v>
      </c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 t="s">
        <v>44</v>
      </c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 t="s">
        <v>44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 t="s">
        <v>44</v>
      </c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8" t="s">
        <v>44</v>
      </c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9" t="s">
        <v>44</v>
      </c>
      <c r="FG14" s="50" t="s">
        <v>44</v>
      </c>
      <c r="FH14" s="49" t="s">
        <v>44</v>
      </c>
      <c r="FI14" s="50" t="s">
        <v>44</v>
      </c>
      <c r="FJ14" s="44" t="s">
        <v>44</v>
      </c>
      <c r="FK14" s="49" t="s">
        <v>45</v>
      </c>
      <c r="FL14" s="50" t="n">
        <v>40592</v>
      </c>
      <c r="FM14" s="44" t="s">
        <v>46</v>
      </c>
      <c r="FN14" s="49" t="s">
        <v>44</v>
      </c>
      <c r="FO14" s="49" t="s">
        <v>44</v>
      </c>
      <c r="FP14" s="51" t="n">
        <v>77.795</v>
      </c>
      <c r="FQ14" s="49" t="n">
        <v>2012</v>
      </c>
      <c r="FR14" s="52" t="n">
        <v>100</v>
      </c>
      <c r="FS14" s="52" t="n">
        <v>4</v>
      </c>
      <c r="FT14" s="52" t="n">
        <v>1</v>
      </c>
      <c r="FU14" s="52" t="n">
        <v>1</v>
      </c>
      <c r="FV14" s="52" t="n">
        <v>1</v>
      </c>
      <c r="FW14" s="52" t="n">
        <v>1</v>
      </c>
    </row>
    <row r="15" s="53" customFormat="true" ht="73.5" hidden="false" customHeight="true" outlineLevel="0" collapsed="false">
      <c r="A15" s="42" t="n">
        <v>2</v>
      </c>
      <c r="B15" s="42"/>
      <c r="C15" s="42"/>
      <c r="D15" s="42"/>
      <c r="E15" s="42"/>
      <c r="F15" s="43" t="s">
        <v>47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4" t="s">
        <v>41</v>
      </c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5" t="s">
        <v>48</v>
      </c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6" t="s">
        <v>49</v>
      </c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7" t="s">
        <v>44</v>
      </c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 t="s">
        <v>44</v>
      </c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 t="s">
        <v>44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 t="s">
        <v>44</v>
      </c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8" t="s">
        <v>44</v>
      </c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9" t="s">
        <v>44</v>
      </c>
      <c r="FG15" s="50" t="s">
        <v>44</v>
      </c>
      <c r="FH15" s="49" t="s">
        <v>44</v>
      </c>
      <c r="FI15" s="50" t="s">
        <v>44</v>
      </c>
      <c r="FJ15" s="44" t="s">
        <v>44</v>
      </c>
      <c r="FK15" s="49" t="s">
        <v>50</v>
      </c>
      <c r="FL15" s="50" t="n">
        <v>40512</v>
      </c>
      <c r="FM15" s="44" t="s">
        <v>51</v>
      </c>
      <c r="FN15" s="49" t="s">
        <v>44</v>
      </c>
      <c r="FO15" s="49" t="s">
        <v>44</v>
      </c>
      <c r="FP15" s="51" t="n">
        <v>99.176047</v>
      </c>
      <c r="FQ15" s="49" t="n">
        <v>2011</v>
      </c>
      <c r="FR15" s="52" t="n">
        <v>100</v>
      </c>
      <c r="FS15" s="52" t="n">
        <v>1</v>
      </c>
      <c r="FT15" s="52" t="s">
        <v>44</v>
      </c>
      <c r="FU15" s="52" t="s">
        <v>44</v>
      </c>
      <c r="FV15" s="52" t="n">
        <v>1</v>
      </c>
      <c r="FW15" s="52" t="s">
        <v>44</v>
      </c>
    </row>
    <row r="16" s="53" customFormat="true" ht="24.75" hidden="false" customHeight="true" outlineLevel="0" collapsed="false">
      <c r="A16" s="42" t="n">
        <v>3</v>
      </c>
      <c r="B16" s="42"/>
      <c r="C16" s="42"/>
      <c r="D16" s="42"/>
      <c r="E16" s="42"/>
      <c r="F16" s="54" t="s">
        <v>52</v>
      </c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44" t="s">
        <v>41</v>
      </c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55" t="s">
        <v>53</v>
      </c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46" t="s">
        <v>54</v>
      </c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7" t="s">
        <v>44</v>
      </c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 t="s">
        <v>44</v>
      </c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56" t="s">
        <v>44</v>
      </c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7"/>
      <c r="EA16" s="58"/>
      <c r="EB16" s="47" t="s">
        <v>44</v>
      </c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8" t="s">
        <v>44</v>
      </c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9" t="s">
        <v>44</v>
      </c>
      <c r="FG16" s="50" t="s">
        <v>44</v>
      </c>
      <c r="FH16" s="49" t="s">
        <v>44</v>
      </c>
      <c r="FI16" s="50" t="s">
        <v>44</v>
      </c>
      <c r="FJ16" s="44" t="s">
        <v>44</v>
      </c>
      <c r="FK16" s="49" t="s">
        <v>55</v>
      </c>
      <c r="FL16" s="50" t="n">
        <v>40521</v>
      </c>
      <c r="FM16" s="44" t="s">
        <v>56</v>
      </c>
      <c r="FN16" s="49" t="s">
        <v>44</v>
      </c>
      <c r="FO16" s="49" t="s">
        <v>44</v>
      </c>
      <c r="FP16" s="51" t="n">
        <v>49.622722</v>
      </c>
      <c r="FQ16" s="49" t="n">
        <v>2015</v>
      </c>
      <c r="FR16" s="52" t="n">
        <v>100</v>
      </c>
      <c r="FS16" s="52" t="n">
        <v>3</v>
      </c>
      <c r="FT16" s="52" t="str">
        <f aca="false">$FU$16</f>
        <v> - </v>
      </c>
      <c r="FU16" s="52" t="s">
        <v>44</v>
      </c>
      <c r="FV16" s="52" t="n">
        <v>3</v>
      </c>
      <c r="FW16" s="52" t="s">
        <v>44</v>
      </c>
    </row>
    <row r="17" s="53" customFormat="true" ht="26.25" hidden="false" customHeight="true" outlineLevel="0" collapsed="false">
      <c r="A17" s="42"/>
      <c r="B17" s="42"/>
      <c r="C17" s="42"/>
      <c r="D17" s="42"/>
      <c r="E17" s="42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9"/>
      <c r="EA17" s="60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9"/>
      <c r="FG17" s="50"/>
      <c r="FH17" s="49"/>
      <c r="FI17" s="50"/>
      <c r="FJ17" s="44"/>
      <c r="FK17" s="49" t="s">
        <v>57</v>
      </c>
      <c r="FL17" s="50" t="n">
        <v>42277</v>
      </c>
      <c r="FM17" s="44" t="s">
        <v>58</v>
      </c>
      <c r="FN17" s="49" t="s">
        <v>44</v>
      </c>
      <c r="FO17" s="49" t="s">
        <v>44</v>
      </c>
      <c r="FP17" s="51" t="n">
        <v>13.924667</v>
      </c>
      <c r="FQ17" s="49" t="n">
        <v>2006</v>
      </c>
      <c r="FR17" s="52" t="n">
        <v>100</v>
      </c>
      <c r="FS17" s="52"/>
      <c r="FT17" s="52"/>
      <c r="FU17" s="52"/>
      <c r="FV17" s="52"/>
      <c r="FW17" s="52"/>
    </row>
    <row r="18" s="53" customFormat="true" ht="26.25" hidden="false" customHeight="true" outlineLevel="0" collapsed="false">
      <c r="A18" s="42"/>
      <c r="B18" s="42"/>
      <c r="C18" s="42"/>
      <c r="D18" s="42"/>
      <c r="E18" s="42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9"/>
      <c r="EA18" s="60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9"/>
      <c r="FG18" s="50"/>
      <c r="FH18" s="49"/>
      <c r="FI18" s="50"/>
      <c r="FJ18" s="44"/>
      <c r="FK18" s="49" t="s">
        <v>59</v>
      </c>
      <c r="FL18" s="50" t="n">
        <v>42538</v>
      </c>
      <c r="FM18" s="44" t="s">
        <v>60</v>
      </c>
      <c r="FN18" s="49" t="s">
        <v>44</v>
      </c>
      <c r="FO18" s="49" t="s">
        <v>44</v>
      </c>
      <c r="FP18" s="51" t="n">
        <v>87.459562</v>
      </c>
      <c r="FQ18" s="61" t="s">
        <v>44</v>
      </c>
      <c r="FR18" s="61" t="s">
        <v>44</v>
      </c>
      <c r="FS18" s="52"/>
      <c r="FT18" s="52"/>
      <c r="FU18" s="52"/>
      <c r="FV18" s="52"/>
      <c r="FW18" s="52"/>
    </row>
    <row r="19" s="53" customFormat="true" ht="77.25" hidden="false" customHeight="true" outlineLevel="0" collapsed="false">
      <c r="A19" s="42" t="n">
        <v>4</v>
      </c>
      <c r="B19" s="42"/>
      <c r="C19" s="42"/>
      <c r="D19" s="42"/>
      <c r="E19" s="42"/>
      <c r="F19" s="43" t="s">
        <v>61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4" t="s">
        <v>41</v>
      </c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5" t="s">
        <v>62</v>
      </c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6" t="s">
        <v>63</v>
      </c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7" t="s">
        <v>44</v>
      </c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 t="s">
        <v>44</v>
      </c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 t="s">
        <v>44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 t="s">
        <v>44</v>
      </c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8" t="s">
        <v>44</v>
      </c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9" t="s">
        <v>44</v>
      </c>
      <c r="FG19" s="50" t="s">
        <v>44</v>
      </c>
      <c r="FH19" s="49" t="s">
        <v>44</v>
      </c>
      <c r="FI19" s="50" t="s">
        <v>44</v>
      </c>
      <c r="FJ19" s="44" t="s">
        <v>44</v>
      </c>
      <c r="FK19" s="49" t="s">
        <v>64</v>
      </c>
      <c r="FL19" s="50" t="n">
        <v>40521</v>
      </c>
      <c r="FM19" s="44" t="s">
        <v>56</v>
      </c>
      <c r="FN19" s="49" t="s">
        <v>44</v>
      </c>
      <c r="FO19" s="49" t="s">
        <v>44</v>
      </c>
      <c r="FP19" s="51" t="n">
        <v>173.127</v>
      </c>
      <c r="FQ19" s="49"/>
      <c r="FR19" s="52"/>
      <c r="FS19" s="52" t="n">
        <v>3</v>
      </c>
      <c r="FT19" s="52" t="n">
        <v>1</v>
      </c>
      <c r="FU19" s="52" t="s">
        <v>44</v>
      </c>
      <c r="FV19" s="52" t="n">
        <v>1</v>
      </c>
      <c r="FW19" s="52" t="n">
        <v>1</v>
      </c>
    </row>
    <row r="20" s="53" customFormat="true" ht="77.25" hidden="false" customHeight="true" outlineLevel="0" collapsed="false">
      <c r="A20" s="42" t="n">
        <v>5</v>
      </c>
      <c r="B20" s="42"/>
      <c r="C20" s="42"/>
      <c r="D20" s="42"/>
      <c r="E20" s="42"/>
      <c r="F20" s="43" t="s">
        <v>65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4" t="s">
        <v>41</v>
      </c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6" t="s">
        <v>66</v>
      </c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 t="s">
        <v>67</v>
      </c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7" t="s">
        <v>44</v>
      </c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 t="s">
        <v>44</v>
      </c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 t="s">
        <v>44</v>
      </c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 t="s">
        <v>44</v>
      </c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8" t="s">
        <v>44</v>
      </c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9" t="s">
        <v>44</v>
      </c>
      <c r="FG20" s="50" t="s">
        <v>44</v>
      </c>
      <c r="FH20" s="49" t="s">
        <v>44</v>
      </c>
      <c r="FI20" s="50" t="s">
        <v>44</v>
      </c>
      <c r="FJ20" s="44" t="s">
        <v>44</v>
      </c>
      <c r="FK20" s="49" t="s">
        <v>68</v>
      </c>
      <c r="FL20" s="62" t="n">
        <v>40525</v>
      </c>
      <c r="FM20" s="43" t="s">
        <v>69</v>
      </c>
      <c r="FN20" s="49" t="s">
        <v>44</v>
      </c>
      <c r="FO20" s="49" t="s">
        <v>44</v>
      </c>
      <c r="FP20" s="51" t="n">
        <v>36.804099</v>
      </c>
      <c r="FQ20" s="49" t="n">
        <v>2010</v>
      </c>
      <c r="FR20" s="52" t="n">
        <v>100</v>
      </c>
      <c r="FS20" s="52" t="n">
        <v>3</v>
      </c>
      <c r="FT20" s="52" t="s">
        <v>44</v>
      </c>
      <c r="FU20" s="52" t="s">
        <v>44</v>
      </c>
      <c r="FV20" s="52" t="n">
        <v>3</v>
      </c>
      <c r="FW20" s="52" t="s">
        <v>44</v>
      </c>
    </row>
    <row r="21" s="53" customFormat="true" ht="47.25" hidden="false" customHeight="true" outlineLevel="0" collapsed="false">
      <c r="A21" s="42"/>
      <c r="B21" s="42"/>
      <c r="C21" s="42"/>
      <c r="D21" s="42"/>
      <c r="E21" s="42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9"/>
      <c r="FG21" s="50"/>
      <c r="FH21" s="49"/>
      <c r="FI21" s="50"/>
      <c r="FJ21" s="44"/>
      <c r="FK21" s="49" t="s">
        <v>70</v>
      </c>
      <c r="FL21" s="62" t="n">
        <v>42891</v>
      </c>
      <c r="FM21" s="43" t="s">
        <v>71</v>
      </c>
      <c r="FN21" s="49" t="s">
        <v>44</v>
      </c>
      <c r="FO21" s="49" t="s">
        <v>44</v>
      </c>
      <c r="FP21" s="51" t="n">
        <v>137.063478</v>
      </c>
      <c r="FQ21" s="52" t="s">
        <v>44</v>
      </c>
      <c r="FR21" s="52" t="s">
        <v>44</v>
      </c>
      <c r="FS21" s="52"/>
      <c r="FT21" s="52"/>
      <c r="FU21" s="52"/>
      <c r="FV21" s="52"/>
      <c r="FW21" s="52"/>
    </row>
    <row r="22" s="53" customFormat="true" ht="78" hidden="false" customHeight="true" outlineLevel="0" collapsed="false">
      <c r="A22" s="42" t="s">
        <v>72</v>
      </c>
      <c r="B22" s="42"/>
      <c r="C22" s="42"/>
      <c r="D22" s="42"/>
      <c r="E22" s="42"/>
      <c r="F22" s="43" t="s">
        <v>73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4" t="s">
        <v>41</v>
      </c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5" t="s">
        <v>74</v>
      </c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6" t="s">
        <v>75</v>
      </c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7" t="s">
        <v>44</v>
      </c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 t="s">
        <v>44</v>
      </c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 t="s">
        <v>44</v>
      </c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 t="s">
        <v>44</v>
      </c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8" t="s">
        <v>44</v>
      </c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9" t="s">
        <v>44</v>
      </c>
      <c r="FG22" s="50" t="s">
        <v>44</v>
      </c>
      <c r="FH22" s="49" t="s">
        <v>44</v>
      </c>
      <c r="FI22" s="50" t="s">
        <v>44</v>
      </c>
      <c r="FJ22" s="44" t="s">
        <v>44</v>
      </c>
      <c r="FK22" s="49" t="s">
        <v>76</v>
      </c>
      <c r="FL22" s="50" t="n">
        <v>40521</v>
      </c>
      <c r="FM22" s="44" t="s">
        <v>56</v>
      </c>
      <c r="FN22" s="49" t="s">
        <v>44</v>
      </c>
      <c r="FO22" s="49" t="s">
        <v>44</v>
      </c>
      <c r="FP22" s="51" t="n">
        <v>32.367595</v>
      </c>
      <c r="FQ22" s="49" t="n">
        <v>2011</v>
      </c>
      <c r="FR22" s="52" t="n">
        <v>100</v>
      </c>
      <c r="FS22" s="52" t="n">
        <v>1</v>
      </c>
      <c r="FT22" s="52" t="s">
        <v>44</v>
      </c>
      <c r="FU22" s="52" t="s">
        <v>44</v>
      </c>
      <c r="FV22" s="52" t="n">
        <v>1</v>
      </c>
      <c r="FW22" s="52" t="s">
        <v>44</v>
      </c>
    </row>
    <row r="23" s="53" customFormat="true" ht="78" hidden="false" customHeight="true" outlineLevel="0" collapsed="false">
      <c r="A23" s="42" t="s">
        <v>77</v>
      </c>
      <c r="B23" s="42"/>
      <c r="C23" s="42"/>
      <c r="D23" s="42"/>
      <c r="E23" s="42"/>
      <c r="F23" s="43" t="s">
        <v>78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4" t="s">
        <v>41</v>
      </c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5" t="s">
        <v>79</v>
      </c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6" t="s">
        <v>80</v>
      </c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7" t="s">
        <v>44</v>
      </c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 t="s">
        <v>44</v>
      </c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 t="s">
        <v>44</v>
      </c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 t="s">
        <v>44</v>
      </c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8" t="s">
        <v>44</v>
      </c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9" t="s">
        <v>44</v>
      </c>
      <c r="FG23" s="50" t="s">
        <v>44</v>
      </c>
      <c r="FH23" s="49" t="s">
        <v>44</v>
      </c>
      <c r="FI23" s="50" t="s">
        <v>44</v>
      </c>
      <c r="FJ23" s="44" t="s">
        <v>44</v>
      </c>
      <c r="FK23" s="49" t="s">
        <v>81</v>
      </c>
      <c r="FL23" s="50" t="n">
        <v>40588</v>
      </c>
      <c r="FM23" s="44" t="s">
        <v>82</v>
      </c>
      <c r="FN23" s="49" t="s">
        <v>44</v>
      </c>
      <c r="FO23" s="49" t="s">
        <v>44</v>
      </c>
      <c r="FP23" s="51" t="n">
        <v>88.710082</v>
      </c>
      <c r="FQ23" s="49" t="n">
        <v>2005</v>
      </c>
      <c r="FR23" s="52" t="n">
        <v>100</v>
      </c>
      <c r="FS23" s="52" t="n">
        <v>3</v>
      </c>
      <c r="FT23" s="52" t="s">
        <v>44</v>
      </c>
      <c r="FU23" s="52" t="s">
        <v>44</v>
      </c>
      <c r="FV23" s="52" t="n">
        <v>3</v>
      </c>
      <c r="FW23" s="52" t="s">
        <v>44</v>
      </c>
    </row>
    <row r="24" s="53" customFormat="true" ht="55.5" hidden="false" customHeight="true" outlineLevel="0" collapsed="false">
      <c r="A24" s="42" t="s">
        <v>83</v>
      </c>
      <c r="B24" s="42"/>
      <c r="C24" s="42"/>
      <c r="D24" s="42"/>
      <c r="E24" s="42"/>
      <c r="F24" s="43" t="s">
        <v>84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4" t="s">
        <v>41</v>
      </c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5" t="s">
        <v>85</v>
      </c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6" t="s">
        <v>86</v>
      </c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7" t="s">
        <v>44</v>
      </c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 t="s">
        <v>44</v>
      </c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 t="s">
        <v>44</v>
      </c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 t="s">
        <v>44</v>
      </c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8" t="s">
        <v>44</v>
      </c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9" t="s">
        <v>87</v>
      </c>
      <c r="FG24" s="50" t="n">
        <v>40392</v>
      </c>
      <c r="FH24" s="44" t="s">
        <v>88</v>
      </c>
      <c r="FI24" s="50" t="s">
        <v>44</v>
      </c>
      <c r="FJ24" s="44" t="s">
        <v>44</v>
      </c>
      <c r="FK24" s="49" t="s">
        <v>89</v>
      </c>
      <c r="FL24" s="50" t="n">
        <v>43172</v>
      </c>
      <c r="FM24" s="44" t="s">
        <v>90</v>
      </c>
      <c r="FN24" s="49" t="s">
        <v>44</v>
      </c>
      <c r="FO24" s="49" t="s">
        <v>44</v>
      </c>
      <c r="FP24" s="51" t="n">
        <v>94.449341</v>
      </c>
      <c r="FQ24" s="49" t="n">
        <v>2013</v>
      </c>
      <c r="FR24" s="52" t="n">
        <v>100</v>
      </c>
      <c r="FS24" s="52" t="n">
        <v>2</v>
      </c>
      <c r="FT24" s="52" t="n">
        <v>1</v>
      </c>
      <c r="FU24" s="52" t="n">
        <v>1</v>
      </c>
      <c r="FV24" s="52" t="s">
        <v>44</v>
      </c>
      <c r="FW24" s="52" t="s">
        <v>44</v>
      </c>
    </row>
    <row r="25" s="53" customFormat="true" ht="57.75" hidden="false" customHeight="true" outlineLevel="0" collapsed="false">
      <c r="A25" s="42" t="s">
        <v>91</v>
      </c>
      <c r="B25" s="42"/>
      <c r="C25" s="42"/>
      <c r="D25" s="42"/>
      <c r="E25" s="42"/>
      <c r="F25" s="43" t="s">
        <v>92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4" t="s">
        <v>41</v>
      </c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5" t="s">
        <v>93</v>
      </c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s">
        <v>94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7" t="s">
        <v>44</v>
      </c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 t="s">
        <v>44</v>
      </c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 t="s">
        <v>44</v>
      </c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 t="s">
        <v>44</v>
      </c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8" t="s">
        <v>44</v>
      </c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9" t="s">
        <v>44</v>
      </c>
      <c r="FG25" s="50" t="s">
        <v>44</v>
      </c>
      <c r="FH25" s="49" t="s">
        <v>44</v>
      </c>
      <c r="FI25" s="50" t="s">
        <v>44</v>
      </c>
      <c r="FJ25" s="44" t="s">
        <v>44</v>
      </c>
      <c r="FK25" s="49" t="s">
        <v>95</v>
      </c>
      <c r="FL25" s="50" t="n">
        <v>41246</v>
      </c>
      <c r="FM25" s="44" t="s">
        <v>96</v>
      </c>
      <c r="FN25" s="49" t="s">
        <v>44</v>
      </c>
      <c r="FO25" s="49" t="s">
        <v>44</v>
      </c>
      <c r="FP25" s="51" t="n">
        <v>61.347089</v>
      </c>
      <c r="FQ25" s="49" t="n">
        <v>2004</v>
      </c>
      <c r="FR25" s="52" t="n">
        <v>100</v>
      </c>
      <c r="FS25" s="52" t="n">
        <v>2</v>
      </c>
      <c r="FT25" s="52" t="s">
        <v>44</v>
      </c>
      <c r="FU25" s="52" t="s">
        <v>44</v>
      </c>
      <c r="FV25" s="52" t="n">
        <v>1</v>
      </c>
      <c r="FW25" s="52" t="n">
        <v>1</v>
      </c>
    </row>
    <row r="26" s="53" customFormat="true" ht="65.25" hidden="false" customHeight="true" outlineLevel="0" collapsed="false">
      <c r="A26" s="42" t="s">
        <v>97</v>
      </c>
      <c r="B26" s="42"/>
      <c r="C26" s="42"/>
      <c r="D26" s="42"/>
      <c r="E26" s="42"/>
      <c r="F26" s="43" t="s">
        <v>98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4" t="s">
        <v>41</v>
      </c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5" t="s">
        <v>99</v>
      </c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s">
        <v>10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7" t="s">
        <v>44</v>
      </c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 t="s">
        <v>44</v>
      </c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6" t="s">
        <v>44</v>
      </c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7" t="s">
        <v>44</v>
      </c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8" t="s">
        <v>44</v>
      </c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9" t="s">
        <v>44</v>
      </c>
      <c r="FG26" s="50" t="s">
        <v>44</v>
      </c>
      <c r="FH26" s="44" t="s">
        <v>44</v>
      </c>
      <c r="FI26" s="50" t="s">
        <v>44</v>
      </c>
      <c r="FJ26" s="44" t="s">
        <v>44</v>
      </c>
      <c r="FK26" s="44" t="s">
        <v>101</v>
      </c>
      <c r="FL26" s="63" t="n">
        <v>43019</v>
      </c>
      <c r="FM26" s="44" t="s">
        <v>102</v>
      </c>
      <c r="FN26" s="44" t="s">
        <v>44</v>
      </c>
      <c r="FO26" s="44" t="s">
        <v>44</v>
      </c>
      <c r="FP26" s="51" t="n">
        <v>90.534092</v>
      </c>
      <c r="FQ26" s="49" t="n">
        <v>2013</v>
      </c>
      <c r="FR26" s="52" t="n">
        <v>100</v>
      </c>
      <c r="FS26" s="52" t="n">
        <v>4</v>
      </c>
      <c r="FT26" s="52" t="n">
        <v>1</v>
      </c>
      <c r="FU26" s="52" t="n">
        <v>2</v>
      </c>
      <c r="FV26" s="52" t="s">
        <v>44</v>
      </c>
      <c r="FW26" s="52" t="n">
        <v>1</v>
      </c>
    </row>
    <row r="27" s="53" customFormat="true" ht="77.25" hidden="false" customHeight="true" outlineLevel="0" collapsed="false">
      <c r="A27" s="42" t="s">
        <v>103</v>
      </c>
      <c r="B27" s="42"/>
      <c r="C27" s="42"/>
      <c r="D27" s="42"/>
      <c r="E27" s="42"/>
      <c r="F27" s="43" t="s">
        <v>104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4" t="s">
        <v>41</v>
      </c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5" t="s">
        <v>105</v>
      </c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s">
        <v>106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7" t="s">
        <v>44</v>
      </c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 t="s">
        <v>44</v>
      </c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 t="s">
        <v>44</v>
      </c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 t="s">
        <v>44</v>
      </c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8" t="s">
        <v>44</v>
      </c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9" t="s">
        <v>44</v>
      </c>
      <c r="FG27" s="50" t="s">
        <v>44</v>
      </c>
      <c r="FH27" s="49" t="s">
        <v>44</v>
      </c>
      <c r="FI27" s="50" t="s">
        <v>44</v>
      </c>
      <c r="FJ27" s="44" t="s">
        <v>44</v>
      </c>
      <c r="FK27" s="49" t="s">
        <v>107</v>
      </c>
      <c r="FL27" s="50" t="n">
        <v>40588</v>
      </c>
      <c r="FM27" s="44" t="s">
        <v>82</v>
      </c>
      <c r="FN27" s="44" t="s">
        <v>44</v>
      </c>
      <c r="FO27" s="44" t="s">
        <v>44</v>
      </c>
      <c r="FP27" s="51" t="n">
        <v>40.146756</v>
      </c>
      <c r="FQ27" s="49" t="n">
        <v>2005</v>
      </c>
      <c r="FR27" s="52" t="n">
        <v>100</v>
      </c>
      <c r="FS27" s="52" t="n">
        <v>1</v>
      </c>
      <c r="FT27" s="52" t="n">
        <v>1</v>
      </c>
      <c r="FU27" s="52" t="s">
        <v>44</v>
      </c>
      <c r="FV27" s="52" t="s">
        <v>44</v>
      </c>
      <c r="FW27" s="52" t="s">
        <v>44</v>
      </c>
    </row>
    <row r="28" s="53" customFormat="true" ht="41.25" hidden="false" customHeight="true" outlineLevel="0" collapsed="false">
      <c r="A28" s="42" t="s">
        <v>108</v>
      </c>
      <c r="B28" s="42"/>
      <c r="C28" s="42"/>
      <c r="D28" s="42"/>
      <c r="E28" s="42"/>
      <c r="F28" s="43" t="s">
        <v>109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4" t="s">
        <v>41</v>
      </c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5" t="s">
        <v>93</v>
      </c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s">
        <v>110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7" t="s">
        <v>44</v>
      </c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 t="s">
        <v>44</v>
      </c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 t="s">
        <v>44</v>
      </c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 t="s">
        <v>44</v>
      </c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8" t="s">
        <v>44</v>
      </c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9" t="s">
        <v>44</v>
      </c>
      <c r="FG28" s="50" t="s">
        <v>44</v>
      </c>
      <c r="FH28" s="49" t="s">
        <v>44</v>
      </c>
      <c r="FI28" s="50" t="s">
        <v>44</v>
      </c>
      <c r="FJ28" s="44" t="s">
        <v>44</v>
      </c>
      <c r="FK28" s="49" t="s">
        <v>111</v>
      </c>
      <c r="FL28" s="50" t="n">
        <v>41246</v>
      </c>
      <c r="FM28" s="44" t="s">
        <v>96</v>
      </c>
      <c r="FN28" s="44" t="s">
        <v>44</v>
      </c>
      <c r="FO28" s="44" t="s">
        <v>44</v>
      </c>
      <c r="FP28" s="51" t="n">
        <v>53.318068</v>
      </c>
      <c r="FQ28" s="49" t="s">
        <v>44</v>
      </c>
      <c r="FR28" s="52" t="s">
        <v>112</v>
      </c>
      <c r="FS28" s="52" t="n">
        <v>2</v>
      </c>
      <c r="FT28" s="52" t="s">
        <v>44</v>
      </c>
      <c r="FU28" s="52" t="s">
        <v>44</v>
      </c>
      <c r="FV28" s="52" t="n">
        <v>2</v>
      </c>
      <c r="FW28" s="52" t="s">
        <v>44</v>
      </c>
    </row>
    <row r="29" s="53" customFormat="true" ht="75" hidden="false" customHeight="true" outlineLevel="0" collapsed="false">
      <c r="A29" s="42" t="s">
        <v>113</v>
      </c>
      <c r="B29" s="42"/>
      <c r="C29" s="42"/>
      <c r="D29" s="42"/>
      <c r="E29" s="42"/>
      <c r="F29" s="43" t="s">
        <v>114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4" t="s">
        <v>41</v>
      </c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5" t="s">
        <v>115</v>
      </c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s">
        <v>116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7" t="s">
        <v>117</v>
      </c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 t="s">
        <v>118</v>
      </c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6" t="s">
        <v>119</v>
      </c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7" t="s">
        <v>44</v>
      </c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8" t="s">
        <v>44</v>
      </c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9" t="s">
        <v>120</v>
      </c>
      <c r="FG29" s="50" t="n">
        <v>40435</v>
      </c>
      <c r="FH29" s="44" t="s">
        <v>119</v>
      </c>
      <c r="FI29" s="50" t="s">
        <v>44</v>
      </c>
      <c r="FJ29" s="44" t="s">
        <v>44</v>
      </c>
      <c r="FK29" s="44" t="s">
        <v>44</v>
      </c>
      <c r="FL29" s="44" t="s">
        <v>44</v>
      </c>
      <c r="FM29" s="44" t="s">
        <v>44</v>
      </c>
      <c r="FN29" s="44" t="s">
        <v>44</v>
      </c>
      <c r="FO29" s="44" t="s">
        <v>44</v>
      </c>
      <c r="FP29" s="51" t="n">
        <v>82.539954</v>
      </c>
      <c r="FQ29" s="49" t="n">
        <v>2014</v>
      </c>
      <c r="FR29" s="52" t="n">
        <v>100</v>
      </c>
      <c r="FS29" s="52" t="n">
        <v>2</v>
      </c>
      <c r="FT29" s="52" t="n">
        <v>1</v>
      </c>
      <c r="FU29" s="52" t="n">
        <v>1</v>
      </c>
      <c r="FV29" s="52" t="s">
        <v>44</v>
      </c>
      <c r="FW29" s="52" t="s">
        <v>44</v>
      </c>
    </row>
    <row r="30" s="53" customFormat="true" ht="32.25" hidden="false" customHeight="true" outlineLevel="0" collapsed="false">
      <c r="A30" s="42" t="s">
        <v>121</v>
      </c>
      <c r="B30" s="42"/>
      <c r="C30" s="42"/>
      <c r="D30" s="42"/>
      <c r="E30" s="42"/>
      <c r="F30" s="43" t="s">
        <v>122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4" t="s">
        <v>41</v>
      </c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5" t="s">
        <v>123</v>
      </c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6" t="s">
        <v>124</v>
      </c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7" t="s">
        <v>125</v>
      </c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 t="s">
        <v>126</v>
      </c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6" t="s">
        <v>127</v>
      </c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7" t="s">
        <v>44</v>
      </c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8" t="s">
        <v>44</v>
      </c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9" t="s">
        <v>128</v>
      </c>
      <c r="FG30" s="50" t="n">
        <v>38485</v>
      </c>
      <c r="FH30" s="44" t="s">
        <v>129</v>
      </c>
      <c r="FI30" s="50" t="s">
        <v>44</v>
      </c>
      <c r="FJ30" s="44" t="s">
        <v>44</v>
      </c>
      <c r="FK30" s="44" t="s">
        <v>44</v>
      </c>
      <c r="FL30" s="44" t="s">
        <v>44</v>
      </c>
      <c r="FM30" s="44" t="s">
        <v>44</v>
      </c>
      <c r="FN30" s="44" t="s">
        <v>44</v>
      </c>
      <c r="FO30" s="44" t="s">
        <v>44</v>
      </c>
      <c r="FP30" s="51" t="n">
        <v>80.451603</v>
      </c>
      <c r="FQ30" s="49" t="n">
        <v>2013</v>
      </c>
      <c r="FR30" s="52" t="n">
        <v>100</v>
      </c>
      <c r="FS30" s="52" t="n">
        <v>1</v>
      </c>
      <c r="FT30" s="52" t="s">
        <v>44</v>
      </c>
      <c r="FU30" s="52" t="s">
        <v>44</v>
      </c>
      <c r="FV30" s="52" t="n">
        <v>1</v>
      </c>
      <c r="FW30" s="52" t="s">
        <v>44</v>
      </c>
    </row>
    <row r="31" s="53" customFormat="true" ht="33.75" hidden="false" customHeight="true" outlineLevel="0" collapsed="false">
      <c r="A31" s="42"/>
      <c r="B31" s="42"/>
      <c r="C31" s="42"/>
      <c r="D31" s="42"/>
      <c r="E31" s="42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7" t="s">
        <v>130</v>
      </c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 t="s">
        <v>131</v>
      </c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6" t="s">
        <v>132</v>
      </c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7" t="s">
        <v>44</v>
      </c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8" t="s">
        <v>44</v>
      </c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9" t="s">
        <v>128</v>
      </c>
      <c r="FG31" s="50" t="n">
        <v>38513</v>
      </c>
      <c r="FH31" s="44" t="s">
        <v>133</v>
      </c>
      <c r="FI31" s="50" t="s">
        <v>44</v>
      </c>
      <c r="FJ31" s="44" t="s">
        <v>44</v>
      </c>
      <c r="FK31" s="44" t="s">
        <v>44</v>
      </c>
      <c r="FL31" s="44" t="s">
        <v>44</v>
      </c>
      <c r="FM31" s="44" t="s">
        <v>44</v>
      </c>
      <c r="FN31" s="44" t="s">
        <v>44</v>
      </c>
      <c r="FO31" s="44" t="s">
        <v>44</v>
      </c>
      <c r="FP31" s="51" t="n">
        <v>45.393525</v>
      </c>
      <c r="FQ31" s="49" t="n">
        <v>2013</v>
      </c>
      <c r="FR31" s="52" t="n">
        <v>100</v>
      </c>
      <c r="FS31" s="52"/>
      <c r="FT31" s="52"/>
      <c r="FU31" s="52"/>
      <c r="FV31" s="52"/>
      <c r="FW31" s="52"/>
    </row>
    <row r="32" s="53" customFormat="true" ht="54" hidden="false" customHeight="true" outlineLevel="0" collapsed="false">
      <c r="A32" s="42" t="s">
        <v>134</v>
      </c>
      <c r="B32" s="42"/>
      <c r="C32" s="42"/>
      <c r="D32" s="42"/>
      <c r="E32" s="42"/>
      <c r="F32" s="43" t="s">
        <v>135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4" t="s">
        <v>136</v>
      </c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5" t="s">
        <v>137</v>
      </c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6" t="s">
        <v>138</v>
      </c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7" t="s">
        <v>44</v>
      </c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 t="s">
        <v>44</v>
      </c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 t="s">
        <v>44</v>
      </c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 t="s">
        <v>44</v>
      </c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8" t="s">
        <v>44</v>
      </c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9" t="s">
        <v>44</v>
      </c>
      <c r="FG32" s="50" t="s">
        <v>44</v>
      </c>
      <c r="FH32" s="49" t="s">
        <v>44</v>
      </c>
      <c r="FI32" s="50" t="s">
        <v>44</v>
      </c>
      <c r="FJ32" s="44" t="s">
        <v>44</v>
      </c>
      <c r="FK32" s="49" t="s">
        <v>139</v>
      </c>
      <c r="FL32" s="50" t="n">
        <v>41250</v>
      </c>
      <c r="FM32" s="44" t="s">
        <v>140</v>
      </c>
      <c r="FN32" s="44" t="s">
        <v>44</v>
      </c>
      <c r="FO32" s="44" t="s">
        <v>44</v>
      </c>
      <c r="FP32" s="51" t="n">
        <v>52.751577</v>
      </c>
      <c r="FQ32" s="49" t="n">
        <v>2012</v>
      </c>
      <c r="FR32" s="52" t="n">
        <v>100</v>
      </c>
      <c r="FS32" s="52" t="n">
        <v>4</v>
      </c>
      <c r="FT32" s="52" t="n">
        <v>3</v>
      </c>
      <c r="FU32" s="52" t="s">
        <v>44</v>
      </c>
      <c r="FV32" s="52" t="n">
        <v>1</v>
      </c>
      <c r="FW32" s="52" t="s">
        <v>44</v>
      </c>
    </row>
    <row r="33" s="53" customFormat="true" ht="27" hidden="false" customHeight="true" outlineLevel="0" collapsed="false">
      <c r="A33" s="42" t="s">
        <v>141</v>
      </c>
      <c r="B33" s="42"/>
      <c r="C33" s="42"/>
      <c r="D33" s="42"/>
      <c r="E33" s="42"/>
      <c r="F33" s="43" t="s">
        <v>142</v>
      </c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4" t="s">
        <v>143</v>
      </c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6" t="s">
        <v>144</v>
      </c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 t="s">
        <v>145</v>
      </c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7" t="s">
        <v>44</v>
      </c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 t="s">
        <v>44</v>
      </c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 t="s">
        <v>44</v>
      </c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 t="s">
        <v>44</v>
      </c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8" t="s">
        <v>44</v>
      </c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9" t="s">
        <v>44</v>
      </c>
      <c r="FG33" s="50" t="s">
        <v>44</v>
      </c>
      <c r="FH33" s="49" t="s">
        <v>44</v>
      </c>
      <c r="FI33" s="50" t="s">
        <v>44</v>
      </c>
      <c r="FJ33" s="44" t="s">
        <v>44</v>
      </c>
      <c r="FK33" s="49" t="s">
        <v>146</v>
      </c>
      <c r="FL33" s="50" t="n">
        <v>41416</v>
      </c>
      <c r="FM33" s="44" t="s">
        <v>147</v>
      </c>
      <c r="FN33" s="44" t="s">
        <v>44</v>
      </c>
      <c r="FO33" s="49" t="s">
        <v>44</v>
      </c>
      <c r="FP33" s="51" t="n">
        <v>82.758498</v>
      </c>
      <c r="FQ33" s="49" t="n">
        <v>2012</v>
      </c>
      <c r="FR33" s="52" t="n">
        <v>100</v>
      </c>
      <c r="FS33" s="52" t="n">
        <v>13</v>
      </c>
      <c r="FT33" s="52" t="s">
        <v>44</v>
      </c>
      <c r="FU33" s="52" t="s">
        <v>44</v>
      </c>
      <c r="FV33" s="52" t="n">
        <v>13</v>
      </c>
      <c r="FW33" s="52" t="s">
        <v>44</v>
      </c>
    </row>
    <row r="34" s="53" customFormat="true" ht="25.5" hidden="false" customHeight="true" outlineLevel="0" collapsed="false">
      <c r="A34" s="42"/>
      <c r="B34" s="42"/>
      <c r="C34" s="42"/>
      <c r="D34" s="42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9"/>
      <c r="FG34" s="50"/>
      <c r="FH34" s="49"/>
      <c r="FI34" s="50"/>
      <c r="FJ34" s="44"/>
      <c r="FK34" s="49" t="s">
        <v>148</v>
      </c>
      <c r="FL34" s="50" t="n">
        <v>41750</v>
      </c>
      <c r="FM34" s="44" t="s">
        <v>149</v>
      </c>
      <c r="FN34" s="44" t="s">
        <v>44</v>
      </c>
      <c r="FO34" s="49" t="s">
        <v>44</v>
      </c>
      <c r="FP34" s="51" t="n">
        <v>10.667987</v>
      </c>
      <c r="FQ34" s="49"/>
      <c r="FR34" s="52"/>
      <c r="FS34" s="52"/>
      <c r="FT34" s="52"/>
      <c r="FU34" s="52"/>
      <c r="FV34" s="52"/>
      <c r="FW34" s="52"/>
    </row>
    <row r="35" s="53" customFormat="true" ht="24" hidden="false" customHeight="true" outlineLevel="0" collapsed="false">
      <c r="A35" s="42"/>
      <c r="B35" s="42"/>
      <c r="C35" s="42"/>
      <c r="D35" s="42"/>
      <c r="E35" s="42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9"/>
      <c r="FG35" s="50"/>
      <c r="FH35" s="49"/>
      <c r="FI35" s="50"/>
      <c r="FJ35" s="44"/>
      <c r="FK35" s="49" t="s">
        <v>150</v>
      </c>
      <c r="FL35" s="50" t="n">
        <v>41750</v>
      </c>
      <c r="FM35" s="44" t="s">
        <v>149</v>
      </c>
      <c r="FN35" s="44" t="s">
        <v>44</v>
      </c>
      <c r="FO35" s="49" t="s">
        <v>44</v>
      </c>
      <c r="FP35" s="64" t="n">
        <v>263.764264</v>
      </c>
      <c r="FQ35" s="49"/>
      <c r="FR35" s="52"/>
      <c r="FS35" s="52"/>
      <c r="FT35" s="52"/>
      <c r="FU35" s="52"/>
      <c r="FV35" s="52"/>
      <c r="FW35" s="52"/>
    </row>
    <row r="36" s="53" customFormat="true" ht="25.5" hidden="false" customHeight="true" outlineLevel="0" collapsed="false">
      <c r="A36" s="42"/>
      <c r="B36" s="42"/>
      <c r="C36" s="42"/>
      <c r="D36" s="42"/>
      <c r="E36" s="4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9"/>
      <c r="FG36" s="50"/>
      <c r="FH36" s="49"/>
      <c r="FI36" s="50"/>
      <c r="FJ36" s="44"/>
      <c r="FK36" s="49" t="s">
        <v>151</v>
      </c>
      <c r="FL36" s="50" t="n">
        <v>41472</v>
      </c>
      <c r="FM36" s="44" t="s">
        <v>152</v>
      </c>
      <c r="FN36" s="44" t="s">
        <v>44</v>
      </c>
      <c r="FO36" s="49" t="s">
        <v>44</v>
      </c>
      <c r="FP36" s="65" t="n">
        <v>245.986532</v>
      </c>
      <c r="FQ36" s="49"/>
      <c r="FR36" s="52"/>
      <c r="FS36" s="52"/>
      <c r="FT36" s="52"/>
      <c r="FU36" s="52"/>
      <c r="FV36" s="52"/>
      <c r="FW36" s="52"/>
    </row>
    <row r="37" s="53" customFormat="true" ht="26.25" hidden="false" customHeight="true" outlineLevel="0" collapsed="false">
      <c r="A37" s="42"/>
      <c r="B37" s="42"/>
      <c r="C37" s="42"/>
      <c r="D37" s="42"/>
      <c r="E37" s="42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9"/>
      <c r="FG37" s="50"/>
      <c r="FH37" s="49"/>
      <c r="FI37" s="50"/>
      <c r="FJ37" s="44"/>
      <c r="FK37" s="49" t="s">
        <v>153</v>
      </c>
      <c r="FL37" s="50" t="n">
        <v>41472</v>
      </c>
      <c r="FM37" s="44" t="s">
        <v>152</v>
      </c>
      <c r="FN37" s="44" t="s">
        <v>44</v>
      </c>
      <c r="FO37" s="49" t="s">
        <v>44</v>
      </c>
      <c r="FP37" s="66" t="n">
        <v>178.628381</v>
      </c>
      <c r="FQ37" s="49"/>
      <c r="FR37" s="52"/>
      <c r="FS37" s="52"/>
      <c r="FT37" s="52"/>
      <c r="FU37" s="52"/>
      <c r="FV37" s="52"/>
      <c r="FW37" s="52"/>
    </row>
    <row r="38" s="53" customFormat="true" ht="37.5" hidden="false" customHeight="true" outlineLevel="0" collapsed="false">
      <c r="A38" s="42"/>
      <c r="B38" s="42"/>
      <c r="C38" s="42"/>
      <c r="D38" s="42"/>
      <c r="E38" s="42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7" t="s">
        <v>154</v>
      </c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 t="s">
        <v>131</v>
      </c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6" t="s">
        <v>155</v>
      </c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7" t="s">
        <v>44</v>
      </c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8" t="s">
        <v>44</v>
      </c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52" t="s">
        <v>128</v>
      </c>
      <c r="FG38" s="67" t="n">
        <v>39444</v>
      </c>
      <c r="FH38" s="54" t="s">
        <v>155</v>
      </c>
      <c r="FI38" s="67" t="s">
        <v>112</v>
      </c>
      <c r="FJ38" s="54" t="s">
        <v>44</v>
      </c>
      <c r="FK38" s="49" t="s">
        <v>44</v>
      </c>
      <c r="FL38" s="50" t="s">
        <v>44</v>
      </c>
      <c r="FM38" s="44" t="s">
        <v>44</v>
      </c>
      <c r="FN38" s="49" t="s">
        <v>112</v>
      </c>
      <c r="FO38" s="49" t="s">
        <v>44</v>
      </c>
      <c r="FP38" s="51" t="n">
        <v>466.503085</v>
      </c>
      <c r="FQ38" s="49"/>
      <c r="FR38" s="52"/>
      <c r="FS38" s="52"/>
      <c r="FT38" s="52"/>
      <c r="FU38" s="52"/>
      <c r="FV38" s="52"/>
      <c r="FW38" s="52"/>
    </row>
    <row r="39" s="53" customFormat="true" ht="37.5" hidden="false" customHeight="true" outlineLevel="0" collapsed="false">
      <c r="A39" s="42"/>
      <c r="B39" s="42"/>
      <c r="C39" s="42"/>
      <c r="D39" s="42"/>
      <c r="E39" s="42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7" t="s">
        <v>154</v>
      </c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 t="s">
        <v>131</v>
      </c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6" t="s">
        <v>155</v>
      </c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7" t="s">
        <v>44</v>
      </c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8" t="s">
        <v>44</v>
      </c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52" t="s">
        <v>128</v>
      </c>
      <c r="FG39" s="67" t="n">
        <v>39444</v>
      </c>
      <c r="FH39" s="54" t="s">
        <v>155</v>
      </c>
      <c r="FI39" s="67" t="s">
        <v>112</v>
      </c>
      <c r="FJ39" s="67" t="s">
        <v>112</v>
      </c>
      <c r="FK39" s="67" t="s">
        <v>112</v>
      </c>
      <c r="FL39" s="67" t="s">
        <v>112</v>
      </c>
      <c r="FM39" s="67" t="s">
        <v>112</v>
      </c>
      <c r="FN39" s="67" t="s">
        <v>112</v>
      </c>
      <c r="FO39" s="67" t="s">
        <v>112</v>
      </c>
      <c r="FP39" s="51" t="n">
        <v>26.663</v>
      </c>
      <c r="FQ39" s="49"/>
      <c r="FR39" s="52"/>
      <c r="FS39" s="52"/>
      <c r="FT39" s="52"/>
      <c r="FU39" s="52"/>
      <c r="FV39" s="52"/>
      <c r="FW39" s="52"/>
    </row>
    <row r="40" s="53" customFormat="true" ht="90.75" hidden="false" customHeight="true" outlineLevel="0" collapsed="false">
      <c r="A40" s="42" t="s">
        <v>156</v>
      </c>
      <c r="B40" s="42"/>
      <c r="C40" s="42"/>
      <c r="D40" s="42"/>
      <c r="E40" s="42"/>
      <c r="F40" s="43" t="s">
        <v>157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4" t="s">
        <v>41</v>
      </c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5" t="s">
        <v>158</v>
      </c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6" t="s">
        <v>159</v>
      </c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7" t="s">
        <v>44</v>
      </c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 t="s">
        <v>44</v>
      </c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 t="s">
        <v>44</v>
      </c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 t="s">
        <v>44</v>
      </c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8" t="s">
        <v>44</v>
      </c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9" t="s">
        <v>44</v>
      </c>
      <c r="FG40" s="50" t="s">
        <v>44</v>
      </c>
      <c r="FH40" s="49" t="s">
        <v>44</v>
      </c>
      <c r="FI40" s="50" t="s">
        <v>44</v>
      </c>
      <c r="FJ40" s="44" t="s">
        <v>44</v>
      </c>
      <c r="FK40" s="49" t="s">
        <v>160</v>
      </c>
      <c r="FL40" s="50" t="n">
        <v>40714</v>
      </c>
      <c r="FM40" s="44" t="s">
        <v>161</v>
      </c>
      <c r="FN40" s="49" t="s">
        <v>112</v>
      </c>
      <c r="FO40" s="49" t="s">
        <v>44</v>
      </c>
      <c r="FP40" s="51" t="n">
        <v>38.155255</v>
      </c>
      <c r="FQ40" s="49" t="n">
        <v>2013</v>
      </c>
      <c r="FR40" s="52" t="n">
        <v>100</v>
      </c>
      <c r="FS40" s="52" t="n">
        <v>2</v>
      </c>
      <c r="FT40" s="52" t="s">
        <v>44</v>
      </c>
      <c r="FU40" s="52" t="s">
        <v>44</v>
      </c>
      <c r="FV40" s="52" t="n">
        <v>1</v>
      </c>
      <c r="FW40" s="52" t="n">
        <v>1</v>
      </c>
    </row>
    <row r="41" s="53" customFormat="true" ht="45" hidden="false" customHeight="true" outlineLevel="0" collapsed="false">
      <c r="A41" s="42" t="s">
        <v>8</v>
      </c>
      <c r="B41" s="42"/>
      <c r="C41" s="42"/>
      <c r="D41" s="42"/>
      <c r="E41" s="42"/>
      <c r="F41" s="43" t="s">
        <v>162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4" t="s">
        <v>41</v>
      </c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5" t="s">
        <v>163</v>
      </c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s">
        <v>164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7" t="s">
        <v>44</v>
      </c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 t="s">
        <v>44</v>
      </c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 t="s">
        <v>44</v>
      </c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 t="s">
        <v>44</v>
      </c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 t="s">
        <v>44</v>
      </c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9" t="s">
        <v>128</v>
      </c>
      <c r="FG41" s="50" t="n">
        <v>38512</v>
      </c>
      <c r="FH41" s="44" t="s">
        <v>165</v>
      </c>
      <c r="FI41" s="50" t="s">
        <v>44</v>
      </c>
      <c r="FJ41" s="50" t="s">
        <v>44</v>
      </c>
      <c r="FK41" s="50" t="s">
        <v>166</v>
      </c>
      <c r="FL41" s="50" t="n">
        <v>43255</v>
      </c>
      <c r="FM41" s="63" t="s">
        <v>167</v>
      </c>
      <c r="FN41" s="50" t="s">
        <v>44</v>
      </c>
      <c r="FO41" s="50" t="s">
        <v>44</v>
      </c>
      <c r="FP41" s="51" t="n">
        <v>34.235165</v>
      </c>
      <c r="FQ41" s="49" t="n">
        <v>2010</v>
      </c>
      <c r="FR41" s="52" t="n">
        <v>100</v>
      </c>
      <c r="FS41" s="52" t="s">
        <v>44</v>
      </c>
      <c r="FT41" s="52" t="s">
        <v>44</v>
      </c>
      <c r="FU41" s="52" t="s">
        <v>44</v>
      </c>
      <c r="FV41" s="52" t="s">
        <v>44</v>
      </c>
      <c r="FW41" s="52" t="s">
        <v>44</v>
      </c>
    </row>
    <row r="42" s="53" customFormat="true" ht="78.75" hidden="false" customHeight="true" outlineLevel="0" collapsed="false">
      <c r="A42" s="42" t="s">
        <v>168</v>
      </c>
      <c r="B42" s="42"/>
      <c r="C42" s="42"/>
      <c r="D42" s="42"/>
      <c r="E42" s="42"/>
      <c r="F42" s="68" t="s">
        <v>169</v>
      </c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70"/>
      <c r="AS42" s="71" t="s">
        <v>41</v>
      </c>
      <c r="AT42" s="71"/>
      <c r="AU42" s="71"/>
      <c r="AV42" s="71"/>
      <c r="AW42" s="71"/>
      <c r="AX42" s="71"/>
      <c r="AY42" s="71"/>
      <c r="AZ42" s="71"/>
      <c r="BA42" s="71"/>
      <c r="BB42" s="72"/>
      <c r="BC42" s="72"/>
      <c r="BD42" s="72"/>
      <c r="BE42" s="72"/>
      <c r="BF42" s="72"/>
      <c r="BG42" s="73"/>
      <c r="BH42" s="46" t="s">
        <v>170</v>
      </c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74" t="s">
        <v>171</v>
      </c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5"/>
      <c r="CJ42" s="75"/>
      <c r="CK42" s="76"/>
      <c r="CL42" s="47" t="s">
        <v>44</v>
      </c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 t="s">
        <v>44</v>
      </c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6" t="s">
        <v>44</v>
      </c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7" t="s">
        <v>44</v>
      </c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 t="s">
        <v>44</v>
      </c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9" t="s">
        <v>44</v>
      </c>
      <c r="FG42" s="49" t="s">
        <v>44</v>
      </c>
      <c r="FH42" s="49" t="s">
        <v>44</v>
      </c>
      <c r="FI42" s="49" t="s">
        <v>44</v>
      </c>
      <c r="FJ42" s="49" t="s">
        <v>44</v>
      </c>
      <c r="FK42" s="50" t="s">
        <v>172</v>
      </c>
      <c r="FL42" s="50" t="n">
        <v>42409</v>
      </c>
      <c r="FM42" s="63" t="s">
        <v>173</v>
      </c>
      <c r="FN42" s="49" t="s">
        <v>44</v>
      </c>
      <c r="FO42" s="49" t="s">
        <v>44</v>
      </c>
      <c r="FP42" s="51" t="n">
        <v>81.925455</v>
      </c>
      <c r="FQ42" s="52" t="s">
        <v>44</v>
      </c>
      <c r="FR42" s="52" t="s">
        <v>44</v>
      </c>
      <c r="FS42" s="77" t="n">
        <v>1</v>
      </c>
      <c r="FT42" s="61" t="s">
        <v>44</v>
      </c>
      <c r="FU42" s="61" t="s">
        <v>44</v>
      </c>
      <c r="FV42" s="61" t="s">
        <v>44</v>
      </c>
      <c r="FW42" s="77" t="n">
        <v>1</v>
      </c>
    </row>
    <row r="43" s="53" customFormat="true" ht="24.75" hidden="false" customHeight="true" outlineLevel="0" collapsed="false">
      <c r="A43" s="42" t="s">
        <v>174</v>
      </c>
      <c r="B43" s="42"/>
      <c r="C43" s="42"/>
      <c r="D43" s="42"/>
      <c r="E43" s="42"/>
      <c r="F43" s="43" t="s">
        <v>175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4" t="s">
        <v>41</v>
      </c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5" t="s">
        <v>176</v>
      </c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s">
        <v>177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7" t="s">
        <v>178</v>
      </c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 t="s">
        <v>44</v>
      </c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6" t="s">
        <v>44</v>
      </c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7" t="s">
        <v>44</v>
      </c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8" t="s">
        <v>44</v>
      </c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9" t="s">
        <v>44</v>
      </c>
      <c r="FG43" s="50" t="s">
        <v>44</v>
      </c>
      <c r="FH43" s="44" t="s">
        <v>44</v>
      </c>
      <c r="FI43" s="50" t="s">
        <v>44</v>
      </c>
      <c r="FJ43" s="50" t="s">
        <v>44</v>
      </c>
      <c r="FK43" s="50" t="s">
        <v>179</v>
      </c>
      <c r="FL43" s="50" t="n">
        <v>43179</v>
      </c>
      <c r="FM43" s="63" t="s">
        <v>180</v>
      </c>
      <c r="FN43" s="50" t="s">
        <v>44</v>
      </c>
      <c r="FO43" s="50" t="s">
        <v>44</v>
      </c>
      <c r="FP43" s="51" t="n">
        <v>228.256</v>
      </c>
      <c r="FQ43" s="49" t="n">
        <v>2013</v>
      </c>
      <c r="FR43" s="52" t="n">
        <v>100</v>
      </c>
      <c r="FS43" s="52" t="n">
        <v>4</v>
      </c>
      <c r="FT43" s="52" t="n">
        <v>1</v>
      </c>
      <c r="FU43" s="52" t="n">
        <v>1</v>
      </c>
      <c r="FV43" s="52" t="n">
        <v>2</v>
      </c>
      <c r="FW43" s="52" t="s">
        <v>44</v>
      </c>
    </row>
    <row r="44" s="53" customFormat="true" ht="25.5" hidden="false" customHeight="true" outlineLevel="0" collapsed="false">
      <c r="A44" s="42"/>
      <c r="B44" s="42"/>
      <c r="C44" s="42"/>
      <c r="D44" s="42"/>
      <c r="E44" s="42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7" t="s">
        <v>44</v>
      </c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 t="s">
        <v>44</v>
      </c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6" t="s">
        <v>44</v>
      </c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7" t="s">
        <v>44</v>
      </c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8" t="s">
        <v>44</v>
      </c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9" t="s">
        <v>44</v>
      </c>
      <c r="FG44" s="50" t="s">
        <v>44</v>
      </c>
      <c r="FH44" s="44" t="s">
        <v>112</v>
      </c>
      <c r="FI44" s="50" t="s">
        <v>44</v>
      </c>
      <c r="FJ44" s="50" t="s">
        <v>44</v>
      </c>
      <c r="FK44" s="50"/>
      <c r="FL44" s="50"/>
      <c r="FM44" s="63"/>
      <c r="FN44" s="50"/>
      <c r="FO44" s="50"/>
      <c r="FP44" s="51"/>
      <c r="FQ44" s="49"/>
      <c r="FR44" s="52"/>
      <c r="FS44" s="52"/>
      <c r="FT44" s="52"/>
      <c r="FU44" s="52"/>
      <c r="FV44" s="52"/>
      <c r="FW44" s="52"/>
    </row>
    <row r="45" s="53" customFormat="true" ht="27.75" hidden="false" customHeight="true" outlineLevel="0" collapsed="false">
      <c r="A45" s="42"/>
      <c r="B45" s="42"/>
      <c r="C45" s="42"/>
      <c r="D45" s="42"/>
      <c r="E45" s="42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7" t="s">
        <v>44</v>
      </c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 t="s">
        <v>44</v>
      </c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6" t="s">
        <v>44</v>
      </c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7" t="s">
        <v>44</v>
      </c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8" t="s">
        <v>44</v>
      </c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9" t="s">
        <v>44</v>
      </c>
      <c r="FG45" s="50" t="s">
        <v>44</v>
      </c>
      <c r="FH45" s="44" t="s">
        <v>44</v>
      </c>
      <c r="FI45" s="50" t="s">
        <v>44</v>
      </c>
      <c r="FJ45" s="50" t="s">
        <v>44</v>
      </c>
      <c r="FK45" s="50"/>
      <c r="FL45" s="50"/>
      <c r="FM45" s="63"/>
      <c r="FN45" s="50"/>
      <c r="FO45" s="50"/>
      <c r="FP45" s="51"/>
      <c r="FQ45" s="49"/>
      <c r="FR45" s="52"/>
      <c r="FS45" s="52"/>
      <c r="FT45" s="52"/>
      <c r="FU45" s="52"/>
      <c r="FV45" s="52"/>
      <c r="FW45" s="52"/>
    </row>
    <row r="46" s="53" customFormat="true" ht="24" hidden="false" customHeight="true" outlineLevel="0" collapsed="false">
      <c r="A46" s="42"/>
      <c r="B46" s="42"/>
      <c r="C46" s="42"/>
      <c r="D46" s="42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7" t="s">
        <v>44</v>
      </c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 t="s">
        <v>44</v>
      </c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6" t="s">
        <v>44</v>
      </c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7" t="s">
        <v>44</v>
      </c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8" t="s">
        <v>44</v>
      </c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9" t="s">
        <v>44</v>
      </c>
      <c r="FG46" s="50" t="s">
        <v>44</v>
      </c>
      <c r="FH46" s="50" t="s">
        <v>44</v>
      </c>
      <c r="FI46" s="50" t="s">
        <v>44</v>
      </c>
      <c r="FJ46" s="50" t="s">
        <v>44</v>
      </c>
      <c r="FK46" s="50" t="s">
        <v>181</v>
      </c>
      <c r="FL46" s="50" t="n">
        <v>43056</v>
      </c>
      <c r="FM46" s="63" t="s">
        <v>182</v>
      </c>
      <c r="FN46" s="50" t="s">
        <v>44</v>
      </c>
      <c r="FO46" s="50" t="s">
        <v>44</v>
      </c>
      <c r="FP46" s="51" t="n">
        <v>47.884</v>
      </c>
      <c r="FQ46" s="49"/>
      <c r="FR46" s="52"/>
      <c r="FS46" s="52"/>
      <c r="FT46" s="52"/>
      <c r="FU46" s="52"/>
      <c r="FV46" s="52"/>
      <c r="FW46" s="52"/>
    </row>
    <row r="47" s="53" customFormat="true" ht="24" hidden="false" customHeight="true" outlineLevel="0" collapsed="false">
      <c r="A47" s="42"/>
      <c r="B47" s="42"/>
      <c r="C47" s="42"/>
      <c r="D47" s="42"/>
      <c r="E47" s="42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7" t="s">
        <v>44</v>
      </c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 t="s">
        <v>44</v>
      </c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6" t="s">
        <v>44</v>
      </c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7" t="s">
        <v>44</v>
      </c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8" t="s">
        <v>44</v>
      </c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9" t="s">
        <v>44</v>
      </c>
      <c r="FG47" s="50" t="s">
        <v>44</v>
      </c>
      <c r="FH47" s="50" t="s">
        <v>44</v>
      </c>
      <c r="FI47" s="50" t="s">
        <v>44</v>
      </c>
      <c r="FJ47" s="50" t="s">
        <v>44</v>
      </c>
      <c r="FK47" s="50" t="s">
        <v>183</v>
      </c>
      <c r="FL47" s="50" t="n">
        <v>43056</v>
      </c>
      <c r="FM47" s="63" t="s">
        <v>182</v>
      </c>
      <c r="FN47" s="50" t="s">
        <v>44</v>
      </c>
      <c r="FO47" s="50" t="s">
        <v>44</v>
      </c>
      <c r="FP47" s="51" t="n">
        <v>37.983</v>
      </c>
      <c r="FQ47" s="49"/>
      <c r="FR47" s="52"/>
      <c r="FS47" s="52"/>
      <c r="FT47" s="52"/>
      <c r="FU47" s="52"/>
      <c r="FV47" s="52"/>
      <c r="FW47" s="52"/>
    </row>
    <row r="48" s="53" customFormat="true" ht="28.5" hidden="false" customHeight="true" outlineLevel="0" collapsed="false">
      <c r="A48" s="42"/>
      <c r="B48" s="42"/>
      <c r="C48" s="42"/>
      <c r="D48" s="42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7" t="s">
        <v>44</v>
      </c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 t="s">
        <v>44</v>
      </c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6" t="s">
        <v>44</v>
      </c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7" t="s">
        <v>44</v>
      </c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8" t="s">
        <v>44</v>
      </c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9" t="s">
        <v>44</v>
      </c>
      <c r="FG48" s="50" t="s">
        <v>44</v>
      </c>
      <c r="FH48" s="50" t="s">
        <v>44</v>
      </c>
      <c r="FI48" s="50" t="s">
        <v>44</v>
      </c>
      <c r="FJ48" s="50" t="s">
        <v>44</v>
      </c>
      <c r="FK48" s="50" t="s">
        <v>184</v>
      </c>
      <c r="FL48" s="50" t="n">
        <v>43056</v>
      </c>
      <c r="FM48" s="63" t="s">
        <v>182</v>
      </c>
      <c r="FN48" s="50" t="s">
        <v>44</v>
      </c>
      <c r="FO48" s="50" t="s">
        <v>44</v>
      </c>
      <c r="FP48" s="51" t="n">
        <v>52.566295</v>
      </c>
      <c r="FQ48" s="49"/>
      <c r="FR48" s="52"/>
      <c r="FS48" s="52"/>
      <c r="FT48" s="52"/>
      <c r="FU48" s="52"/>
      <c r="FV48" s="52"/>
      <c r="FW48" s="52"/>
    </row>
    <row r="49" s="53" customFormat="true" ht="31.5" hidden="false" customHeight="true" outlineLevel="0" collapsed="false">
      <c r="A49" s="42" t="s">
        <v>185</v>
      </c>
      <c r="B49" s="42"/>
      <c r="C49" s="42"/>
      <c r="D49" s="42"/>
      <c r="E49" s="42"/>
      <c r="F49" s="43" t="s">
        <v>186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4" t="s">
        <v>41</v>
      </c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5" t="s">
        <v>187</v>
      </c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6" t="s">
        <v>188</v>
      </c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7" t="s">
        <v>44</v>
      </c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 t="s">
        <v>44</v>
      </c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 t="s">
        <v>44</v>
      </c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 t="s">
        <v>44</v>
      </c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8" t="s">
        <v>112</v>
      </c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9" t="s">
        <v>44</v>
      </c>
      <c r="FG49" s="50" t="s">
        <v>44</v>
      </c>
      <c r="FH49" s="49" t="s">
        <v>44</v>
      </c>
      <c r="FI49" s="50" t="s">
        <v>44</v>
      </c>
      <c r="FJ49" s="44" t="s">
        <v>44</v>
      </c>
      <c r="FK49" s="49" t="s">
        <v>189</v>
      </c>
      <c r="FL49" s="50" t="n">
        <v>40536</v>
      </c>
      <c r="FM49" s="44" t="s">
        <v>190</v>
      </c>
      <c r="FN49" s="50" t="s">
        <v>44</v>
      </c>
      <c r="FO49" s="50" t="s">
        <v>44</v>
      </c>
      <c r="FP49" s="51" t="n">
        <v>56.969119</v>
      </c>
      <c r="FQ49" s="49" t="n">
        <v>2011</v>
      </c>
      <c r="FR49" s="52" t="n">
        <v>100</v>
      </c>
      <c r="FS49" s="52" t="n">
        <v>2</v>
      </c>
      <c r="FT49" s="52" t="n">
        <v>1</v>
      </c>
      <c r="FU49" s="52" t="s">
        <v>44</v>
      </c>
      <c r="FV49" s="52" t="n">
        <v>1</v>
      </c>
      <c r="FW49" s="52" t="s">
        <v>44</v>
      </c>
    </row>
    <row r="50" s="53" customFormat="true" ht="37.5" hidden="false" customHeight="true" outlineLevel="0" collapsed="false">
      <c r="A50" s="42"/>
      <c r="B50" s="42"/>
      <c r="C50" s="42"/>
      <c r="D50" s="42"/>
      <c r="E50" s="42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7" t="s">
        <v>44</v>
      </c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 t="s">
        <v>44</v>
      </c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 t="s">
        <v>44</v>
      </c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 t="s">
        <v>44</v>
      </c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 t="s">
        <v>44</v>
      </c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9" t="s">
        <v>44</v>
      </c>
      <c r="FG50" s="50" t="s">
        <v>44</v>
      </c>
      <c r="FH50" s="44" t="s">
        <v>44</v>
      </c>
      <c r="FI50" s="50" t="s">
        <v>44</v>
      </c>
      <c r="FJ50" s="44" t="s">
        <v>44</v>
      </c>
      <c r="FK50" s="44" t="s">
        <v>191</v>
      </c>
      <c r="FL50" s="63" t="n">
        <v>43061</v>
      </c>
      <c r="FM50" s="44" t="s">
        <v>192</v>
      </c>
      <c r="FN50" s="44" t="s">
        <v>44</v>
      </c>
      <c r="FO50" s="44" t="s">
        <v>44</v>
      </c>
      <c r="FP50" s="51" t="n">
        <v>86.919</v>
      </c>
      <c r="FQ50" s="49"/>
      <c r="FR50" s="52"/>
      <c r="FS50" s="52"/>
      <c r="FT50" s="52"/>
      <c r="FU50" s="52"/>
      <c r="FV50" s="52"/>
      <c r="FW50" s="52"/>
    </row>
    <row r="51" s="53" customFormat="true" ht="30" hidden="false" customHeight="true" outlineLevel="0" collapsed="false">
      <c r="A51" s="42" t="s">
        <v>193</v>
      </c>
      <c r="B51" s="42"/>
      <c r="C51" s="42"/>
      <c r="D51" s="42"/>
      <c r="E51" s="42"/>
      <c r="F51" s="43" t="s">
        <v>194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4" t="s">
        <v>41</v>
      </c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5" t="s">
        <v>195</v>
      </c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6" t="s">
        <v>196</v>
      </c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7" t="s">
        <v>44</v>
      </c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 t="s">
        <v>44</v>
      </c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 t="s">
        <v>44</v>
      </c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 t="s">
        <v>44</v>
      </c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8" t="s">
        <v>44</v>
      </c>
      <c r="ER51" s="48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  <c r="FF51" s="49" t="s">
        <v>112</v>
      </c>
      <c r="FG51" s="50" t="s">
        <v>44</v>
      </c>
      <c r="FH51" s="49" t="s">
        <v>44</v>
      </c>
      <c r="FI51" s="50" t="s">
        <v>44</v>
      </c>
      <c r="FJ51" s="44" t="s">
        <v>44</v>
      </c>
      <c r="FK51" s="49" t="s">
        <v>197</v>
      </c>
      <c r="FL51" s="50" t="n">
        <v>40063</v>
      </c>
      <c r="FM51" s="44" t="s">
        <v>198</v>
      </c>
      <c r="FN51" s="44" t="s">
        <v>44</v>
      </c>
      <c r="FO51" s="44" t="s">
        <v>44</v>
      </c>
      <c r="FP51" s="51" t="n">
        <v>382.342</v>
      </c>
      <c r="FQ51" s="49" t="n">
        <v>2010</v>
      </c>
      <c r="FR51" s="52" t="n">
        <v>100</v>
      </c>
      <c r="FS51" s="52" t="n">
        <v>4</v>
      </c>
      <c r="FT51" s="52" t="n">
        <v>1</v>
      </c>
      <c r="FU51" s="52" t="s">
        <v>44</v>
      </c>
      <c r="FV51" s="52" t="n">
        <v>3</v>
      </c>
      <c r="FW51" s="52" t="s">
        <v>44</v>
      </c>
    </row>
    <row r="52" s="53" customFormat="true" ht="35.25" hidden="false" customHeight="true" outlineLevel="0" collapsed="false">
      <c r="A52" s="42"/>
      <c r="B52" s="42"/>
      <c r="C52" s="42"/>
      <c r="D52" s="42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7" t="s">
        <v>44</v>
      </c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 t="s">
        <v>44</v>
      </c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 t="s">
        <v>44</v>
      </c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 t="s">
        <v>44</v>
      </c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8" t="s">
        <v>44</v>
      </c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9" t="s">
        <v>112</v>
      </c>
      <c r="FG52" s="50" t="s">
        <v>44</v>
      </c>
      <c r="FH52" s="49" t="s">
        <v>44</v>
      </c>
      <c r="FI52" s="50" t="s">
        <v>44</v>
      </c>
      <c r="FJ52" s="44" t="s">
        <v>44</v>
      </c>
      <c r="FK52" s="49" t="s">
        <v>199</v>
      </c>
      <c r="FL52" s="50" t="n">
        <v>41228</v>
      </c>
      <c r="FM52" s="44" t="s">
        <v>200</v>
      </c>
      <c r="FN52" s="44" t="s">
        <v>44</v>
      </c>
      <c r="FO52" s="44" t="s">
        <v>44</v>
      </c>
      <c r="FP52" s="51" t="n">
        <v>56.689</v>
      </c>
      <c r="FQ52" s="49"/>
      <c r="FR52" s="52"/>
      <c r="FS52" s="52"/>
      <c r="FT52" s="52"/>
      <c r="FU52" s="52"/>
      <c r="FV52" s="52"/>
      <c r="FW52" s="52"/>
    </row>
    <row r="53" s="53" customFormat="true" ht="28.5" hidden="false" customHeight="true" outlineLevel="0" collapsed="false">
      <c r="A53" s="42"/>
      <c r="B53" s="42"/>
      <c r="C53" s="42"/>
      <c r="D53" s="42"/>
      <c r="E53" s="42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7" t="s">
        <v>44</v>
      </c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 t="s">
        <v>44</v>
      </c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6" t="s">
        <v>44</v>
      </c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7" t="s">
        <v>44</v>
      </c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8" t="s">
        <v>44</v>
      </c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9" t="s">
        <v>201</v>
      </c>
      <c r="FG53" s="50" t="n">
        <v>39878</v>
      </c>
      <c r="FH53" s="44" t="s">
        <v>44</v>
      </c>
      <c r="FI53" s="50" t="s">
        <v>44</v>
      </c>
      <c r="FJ53" s="44" t="s">
        <v>44</v>
      </c>
      <c r="FK53" s="44" t="s">
        <v>202</v>
      </c>
      <c r="FL53" s="63" t="n">
        <v>43188</v>
      </c>
      <c r="FM53" s="44" t="s">
        <v>203</v>
      </c>
      <c r="FN53" s="44" t="s">
        <v>44</v>
      </c>
      <c r="FO53" s="44" t="s">
        <v>44</v>
      </c>
      <c r="FP53" s="51" t="n">
        <v>123.884</v>
      </c>
      <c r="FQ53" s="49"/>
      <c r="FR53" s="52"/>
      <c r="FS53" s="52"/>
      <c r="FT53" s="52"/>
      <c r="FU53" s="52"/>
      <c r="FV53" s="52"/>
      <c r="FW53" s="52"/>
    </row>
    <row r="54" s="53" customFormat="true" ht="27.75" hidden="false" customHeight="true" outlineLevel="0" collapsed="false">
      <c r="A54" s="42"/>
      <c r="B54" s="42"/>
      <c r="C54" s="42"/>
      <c r="D54" s="42"/>
      <c r="E54" s="42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7" t="s">
        <v>44</v>
      </c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 t="s">
        <v>44</v>
      </c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6" t="s">
        <v>44</v>
      </c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7" t="s">
        <v>44</v>
      </c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8" t="s">
        <v>44</v>
      </c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9"/>
      <c r="FG54" s="50"/>
      <c r="FH54" s="44"/>
      <c r="FI54" s="50"/>
      <c r="FJ54" s="44"/>
      <c r="FK54" s="44"/>
      <c r="FL54" s="63"/>
      <c r="FM54" s="44"/>
      <c r="FN54" s="44"/>
      <c r="FO54" s="44"/>
      <c r="FP54" s="51"/>
      <c r="FQ54" s="49"/>
      <c r="FR54" s="52"/>
      <c r="FS54" s="52"/>
      <c r="FT54" s="52"/>
      <c r="FU54" s="52"/>
      <c r="FV54" s="52"/>
      <c r="FW54" s="52"/>
    </row>
    <row r="55" s="53" customFormat="true" ht="67.5" hidden="false" customHeight="true" outlineLevel="0" collapsed="false">
      <c r="A55" s="42" t="s">
        <v>204</v>
      </c>
      <c r="B55" s="42"/>
      <c r="C55" s="42"/>
      <c r="D55" s="42"/>
      <c r="E55" s="42"/>
      <c r="F55" s="43" t="s">
        <v>205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4" t="s">
        <v>41</v>
      </c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78" t="s">
        <v>206</v>
      </c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46" t="s">
        <v>207</v>
      </c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7" t="s">
        <v>208</v>
      </c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 t="s">
        <v>209</v>
      </c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6" t="s">
        <v>210</v>
      </c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7" t="s">
        <v>44</v>
      </c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8" t="s">
        <v>44</v>
      </c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9" t="s">
        <v>128</v>
      </c>
      <c r="FG55" s="50" t="n">
        <v>37529</v>
      </c>
      <c r="FH55" s="44" t="s">
        <v>211</v>
      </c>
      <c r="FI55" s="50" t="s">
        <v>44</v>
      </c>
      <c r="FJ55" s="50" t="s">
        <v>44</v>
      </c>
      <c r="FK55" s="50" t="s">
        <v>44</v>
      </c>
      <c r="FL55" s="50" t="s">
        <v>44</v>
      </c>
      <c r="FM55" s="50" t="s">
        <v>44</v>
      </c>
      <c r="FN55" s="50" t="s">
        <v>44</v>
      </c>
      <c r="FO55" s="50" t="s">
        <v>44</v>
      </c>
      <c r="FP55" s="51" t="n">
        <v>80.065</v>
      </c>
      <c r="FQ55" s="49" t="n">
        <v>2013</v>
      </c>
      <c r="FR55" s="52" t="n">
        <v>100</v>
      </c>
      <c r="FS55" s="52" t="n">
        <v>2</v>
      </c>
      <c r="FT55" s="52" t="n">
        <v>1</v>
      </c>
      <c r="FU55" s="52" t="s">
        <v>44</v>
      </c>
      <c r="FV55" s="52" t="s">
        <v>44</v>
      </c>
      <c r="FW55" s="52" t="n">
        <v>1</v>
      </c>
    </row>
    <row r="56" s="53" customFormat="true" ht="50.25" hidden="false" customHeight="true" outlineLevel="0" collapsed="false">
      <c r="A56" s="42" t="s">
        <v>212</v>
      </c>
      <c r="B56" s="42"/>
      <c r="C56" s="42"/>
      <c r="D56" s="42"/>
      <c r="E56" s="42"/>
      <c r="F56" s="43" t="s">
        <v>213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4" t="s">
        <v>41</v>
      </c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5" t="s">
        <v>214</v>
      </c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6" t="s">
        <v>215</v>
      </c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7" t="s">
        <v>216</v>
      </c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 t="s">
        <v>217</v>
      </c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6" t="s">
        <v>218</v>
      </c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7" t="s">
        <v>44</v>
      </c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 t="s">
        <v>44</v>
      </c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  <c r="FF56" s="49" t="s">
        <v>128</v>
      </c>
      <c r="FG56" s="50" t="n">
        <v>38426</v>
      </c>
      <c r="FH56" s="44" t="s">
        <v>219</v>
      </c>
      <c r="FI56" s="50" t="s">
        <v>44</v>
      </c>
      <c r="FJ56" s="50" t="s">
        <v>44</v>
      </c>
      <c r="FK56" s="50" t="s">
        <v>44</v>
      </c>
      <c r="FL56" s="50" t="s">
        <v>44</v>
      </c>
      <c r="FM56" s="50" t="s">
        <v>44</v>
      </c>
      <c r="FN56" s="50" t="s">
        <v>44</v>
      </c>
      <c r="FO56" s="50" t="s">
        <v>44</v>
      </c>
      <c r="FP56" s="51" t="n">
        <v>96.528425</v>
      </c>
      <c r="FQ56" s="49" t="n">
        <v>2013</v>
      </c>
      <c r="FR56" s="52" t="n">
        <v>100</v>
      </c>
      <c r="FS56" s="52" t="n">
        <v>2</v>
      </c>
      <c r="FT56" s="52" t="n">
        <v>1</v>
      </c>
      <c r="FU56" s="52" t="s">
        <v>44</v>
      </c>
      <c r="FV56" s="52" t="s">
        <v>44</v>
      </c>
      <c r="FW56" s="52" t="n">
        <v>1</v>
      </c>
    </row>
    <row r="57" s="53" customFormat="true" ht="62.25" hidden="false" customHeight="true" outlineLevel="0" collapsed="false">
      <c r="A57" s="42" t="s">
        <v>220</v>
      </c>
      <c r="B57" s="42"/>
      <c r="C57" s="42"/>
      <c r="D57" s="42"/>
      <c r="E57" s="42"/>
      <c r="F57" s="43" t="s">
        <v>221</v>
      </c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4" t="s">
        <v>41</v>
      </c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5" t="s">
        <v>222</v>
      </c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6" t="s">
        <v>223</v>
      </c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7" t="s">
        <v>44</v>
      </c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 t="s">
        <v>44</v>
      </c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6" t="s">
        <v>44</v>
      </c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7" t="s">
        <v>44</v>
      </c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 t="s">
        <v>44</v>
      </c>
      <c r="ER57" s="47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  <c r="FF57" s="49" t="s">
        <v>44</v>
      </c>
      <c r="FG57" s="50" t="s">
        <v>44</v>
      </c>
      <c r="FH57" s="44" t="s">
        <v>44</v>
      </c>
      <c r="FI57" s="50" t="s">
        <v>44</v>
      </c>
      <c r="FJ57" s="50" t="s">
        <v>44</v>
      </c>
      <c r="FK57" s="50" t="s">
        <v>224</v>
      </c>
      <c r="FL57" s="50" t="n">
        <v>43021</v>
      </c>
      <c r="FM57" s="63" t="s">
        <v>225</v>
      </c>
      <c r="FN57" s="50" t="s">
        <v>44</v>
      </c>
      <c r="FO57" s="50" t="s">
        <v>44</v>
      </c>
      <c r="FP57" s="51" t="n">
        <v>70.373444</v>
      </c>
      <c r="FQ57" s="49" t="n">
        <v>2013</v>
      </c>
      <c r="FR57" s="52" t="n">
        <v>100</v>
      </c>
      <c r="FS57" s="52" t="n">
        <v>4</v>
      </c>
      <c r="FT57" s="52" t="n">
        <v>1</v>
      </c>
      <c r="FU57" s="52" t="s">
        <v>44</v>
      </c>
      <c r="FV57" s="52" t="n">
        <v>3</v>
      </c>
      <c r="FW57" s="52" t="s">
        <v>44</v>
      </c>
    </row>
    <row r="58" s="53" customFormat="true" ht="66" hidden="false" customHeight="true" outlineLevel="0" collapsed="false">
      <c r="A58" s="42" t="s">
        <v>226</v>
      </c>
      <c r="B58" s="42"/>
      <c r="C58" s="42"/>
      <c r="D58" s="42"/>
      <c r="E58" s="42"/>
      <c r="F58" s="43" t="s">
        <v>227</v>
      </c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4" t="s">
        <v>41</v>
      </c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5" t="s">
        <v>228</v>
      </c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6" t="s">
        <v>229</v>
      </c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7" t="s">
        <v>44</v>
      </c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 t="s">
        <v>44</v>
      </c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 t="s">
        <v>44</v>
      </c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 t="s">
        <v>44</v>
      </c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 t="s">
        <v>44</v>
      </c>
      <c r="ER58" s="47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  <c r="FF58" s="49" t="s">
        <v>230</v>
      </c>
      <c r="FG58" s="50" t="n">
        <v>40081</v>
      </c>
      <c r="FH58" s="44" t="s">
        <v>231</v>
      </c>
      <c r="FI58" s="50" t="s">
        <v>44</v>
      </c>
      <c r="FJ58" s="50" t="s">
        <v>44</v>
      </c>
      <c r="FK58" s="50" t="s">
        <v>232</v>
      </c>
      <c r="FL58" s="50" t="n">
        <v>43152</v>
      </c>
      <c r="FM58" s="63" t="s">
        <v>233</v>
      </c>
      <c r="FN58" s="50" t="s">
        <v>44</v>
      </c>
      <c r="FO58" s="50" t="s">
        <v>44</v>
      </c>
      <c r="FP58" s="51" t="n">
        <v>99.666711</v>
      </c>
      <c r="FQ58" s="49" t="n">
        <v>2013</v>
      </c>
      <c r="FR58" s="52" t="n">
        <v>100</v>
      </c>
      <c r="FS58" s="52" t="n">
        <v>2</v>
      </c>
      <c r="FT58" s="52" t="s">
        <v>44</v>
      </c>
      <c r="FU58" s="52" t="n">
        <v>1</v>
      </c>
      <c r="FV58" s="52" t="s">
        <v>44</v>
      </c>
      <c r="FW58" s="52" t="n">
        <v>1</v>
      </c>
    </row>
    <row r="59" s="53" customFormat="true" ht="63.75" hidden="false" customHeight="true" outlineLevel="0" collapsed="false">
      <c r="A59" s="42" t="s">
        <v>234</v>
      </c>
      <c r="B59" s="42"/>
      <c r="C59" s="42"/>
      <c r="D59" s="42"/>
      <c r="E59" s="42"/>
      <c r="F59" s="43" t="s">
        <v>235</v>
      </c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4" t="s">
        <v>41</v>
      </c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5" t="s">
        <v>236</v>
      </c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6" t="s">
        <v>237</v>
      </c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7" t="s">
        <v>44</v>
      </c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 t="s">
        <v>44</v>
      </c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 t="s">
        <v>44</v>
      </c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 t="s">
        <v>44</v>
      </c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 t="s">
        <v>44</v>
      </c>
      <c r="ER59" s="47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  <c r="FF59" s="49" t="s">
        <v>128</v>
      </c>
      <c r="FG59" s="50" t="n">
        <v>38266</v>
      </c>
      <c r="FH59" s="44" t="s">
        <v>238</v>
      </c>
      <c r="FI59" s="50" t="s">
        <v>44</v>
      </c>
      <c r="FJ59" s="50" t="s">
        <v>44</v>
      </c>
      <c r="FK59" s="50" t="s">
        <v>239</v>
      </c>
      <c r="FL59" s="50" t="n">
        <v>43172</v>
      </c>
      <c r="FM59" s="63" t="s">
        <v>90</v>
      </c>
      <c r="FN59" s="50" t="s">
        <v>44</v>
      </c>
      <c r="FO59" s="50" t="s">
        <v>44</v>
      </c>
      <c r="FP59" s="51" t="n">
        <v>127.459</v>
      </c>
      <c r="FQ59" s="49" t="n">
        <v>2013</v>
      </c>
      <c r="FR59" s="52" t="n">
        <v>100</v>
      </c>
      <c r="FS59" s="52" t="n">
        <v>2</v>
      </c>
      <c r="FT59" s="52" t="s">
        <v>44</v>
      </c>
      <c r="FU59" s="52" t="n">
        <v>1</v>
      </c>
      <c r="FV59" s="52" t="s">
        <v>44</v>
      </c>
      <c r="FW59" s="52" t="n">
        <v>1</v>
      </c>
    </row>
    <row r="60" s="53" customFormat="true" ht="37.5" hidden="false" customHeight="true" outlineLevel="0" collapsed="false">
      <c r="A60" s="42" t="s">
        <v>240</v>
      </c>
      <c r="B60" s="42"/>
      <c r="C60" s="42"/>
      <c r="D60" s="42"/>
      <c r="E60" s="42"/>
      <c r="F60" s="43" t="s">
        <v>241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4" t="s">
        <v>41</v>
      </c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6" t="s">
        <v>242</v>
      </c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 t="s">
        <v>243</v>
      </c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7" t="s">
        <v>44</v>
      </c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 t="s">
        <v>44</v>
      </c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 t="s">
        <v>44</v>
      </c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 t="s">
        <v>44</v>
      </c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8" t="s">
        <v>44</v>
      </c>
      <c r="ER60" s="48"/>
      <c r="ES60" s="48"/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  <c r="FF60" s="49" t="s">
        <v>44</v>
      </c>
      <c r="FG60" s="50" t="s">
        <v>44</v>
      </c>
      <c r="FH60" s="49" t="s">
        <v>44</v>
      </c>
      <c r="FI60" s="50" t="s">
        <v>44</v>
      </c>
      <c r="FJ60" s="44" t="s">
        <v>44</v>
      </c>
      <c r="FK60" s="49" t="s">
        <v>244</v>
      </c>
      <c r="FL60" s="50" t="n">
        <v>40791</v>
      </c>
      <c r="FM60" s="44" t="s">
        <v>245</v>
      </c>
      <c r="FN60" s="49" t="s">
        <v>44</v>
      </c>
      <c r="FO60" s="49" t="s">
        <v>44</v>
      </c>
      <c r="FP60" s="51" t="n">
        <v>91.317193</v>
      </c>
      <c r="FQ60" s="49" t="n">
        <v>2010</v>
      </c>
      <c r="FR60" s="52" t="n">
        <v>100</v>
      </c>
      <c r="FS60" s="52" t="n">
        <v>5</v>
      </c>
      <c r="FT60" s="52" t="n">
        <v>2</v>
      </c>
      <c r="FU60" s="52" t="n">
        <v>3</v>
      </c>
      <c r="FV60" s="52" t="s">
        <v>44</v>
      </c>
      <c r="FW60" s="52" t="s">
        <v>44</v>
      </c>
    </row>
    <row r="61" s="53" customFormat="true" ht="37.5" hidden="false" customHeight="true" outlineLevel="0" collapsed="false">
      <c r="A61" s="42"/>
      <c r="B61" s="42"/>
      <c r="C61" s="42"/>
      <c r="D61" s="42"/>
      <c r="E61" s="42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7" t="s">
        <v>44</v>
      </c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 t="s">
        <v>44</v>
      </c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 t="s">
        <v>44</v>
      </c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 t="s">
        <v>44</v>
      </c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8" t="s">
        <v>112</v>
      </c>
      <c r="ER61" s="48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  <c r="FF61" s="49" t="s">
        <v>44</v>
      </c>
      <c r="FG61" s="50" t="s">
        <v>44</v>
      </c>
      <c r="FH61" s="49" t="s">
        <v>112</v>
      </c>
      <c r="FI61" s="50" t="s">
        <v>178</v>
      </c>
      <c r="FJ61" s="44" t="s">
        <v>44</v>
      </c>
      <c r="FK61" s="49" t="s">
        <v>246</v>
      </c>
      <c r="FL61" s="50" t="n">
        <v>40791</v>
      </c>
      <c r="FM61" s="44" t="s">
        <v>245</v>
      </c>
      <c r="FN61" s="49" t="s">
        <v>44</v>
      </c>
      <c r="FO61" s="49" t="s">
        <v>44</v>
      </c>
      <c r="FP61" s="51" t="n">
        <v>144.268378</v>
      </c>
      <c r="FQ61" s="49"/>
      <c r="FR61" s="52"/>
      <c r="FS61" s="52"/>
      <c r="FT61" s="52"/>
      <c r="FU61" s="52"/>
      <c r="FV61" s="52"/>
      <c r="FW61" s="52"/>
    </row>
    <row r="62" s="53" customFormat="true" ht="37.5" hidden="false" customHeight="true" outlineLevel="0" collapsed="false">
      <c r="A62" s="42"/>
      <c r="B62" s="42"/>
      <c r="C62" s="42"/>
      <c r="D62" s="42"/>
      <c r="E62" s="42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7" t="s">
        <v>44</v>
      </c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56" t="s">
        <v>44</v>
      </c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79"/>
      <c r="DM62" s="80"/>
      <c r="DN62" s="56" t="s">
        <v>44</v>
      </c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79"/>
      <c r="EA62" s="80"/>
      <c r="EB62" s="56" t="s">
        <v>44</v>
      </c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79"/>
      <c r="EP62" s="80"/>
      <c r="EQ62" s="48" t="s">
        <v>44</v>
      </c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  <c r="FF62" s="49" t="s">
        <v>44</v>
      </c>
      <c r="FG62" s="50" t="s">
        <v>44</v>
      </c>
      <c r="FH62" s="81" t="s">
        <v>44</v>
      </c>
      <c r="FI62" s="82" t="s">
        <v>44</v>
      </c>
      <c r="FJ62" s="83" t="s">
        <v>44</v>
      </c>
      <c r="FK62" s="81" t="s">
        <v>247</v>
      </c>
      <c r="FL62" s="82" t="n">
        <v>43007</v>
      </c>
      <c r="FM62" s="83" t="s">
        <v>248</v>
      </c>
      <c r="FN62" s="49" t="s">
        <v>44</v>
      </c>
      <c r="FO62" s="49" t="s">
        <v>44</v>
      </c>
      <c r="FP62" s="51" t="n">
        <v>958.654</v>
      </c>
      <c r="FQ62" s="84" t="n">
        <v>2017</v>
      </c>
      <c r="FR62" s="85" t="n">
        <v>100</v>
      </c>
      <c r="FS62" s="52"/>
      <c r="FT62" s="52"/>
      <c r="FU62" s="52"/>
      <c r="FV62" s="52"/>
      <c r="FW62" s="52"/>
    </row>
    <row r="63" s="53" customFormat="true" ht="19.5" hidden="false" customHeight="true" outlineLevel="0" collapsed="false">
      <c r="A63" s="42" t="s">
        <v>249</v>
      </c>
      <c r="B63" s="42"/>
      <c r="C63" s="42"/>
      <c r="D63" s="42"/>
      <c r="E63" s="42"/>
      <c r="F63" s="43" t="s">
        <v>250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4" t="s">
        <v>143</v>
      </c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5" t="s">
        <v>251</v>
      </c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6" t="s">
        <v>252</v>
      </c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7" t="s">
        <v>253</v>
      </c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 t="s">
        <v>254</v>
      </c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6" t="s">
        <v>255</v>
      </c>
      <c r="DO63" s="46"/>
      <c r="DP63" s="46"/>
      <c r="DQ63" s="46"/>
      <c r="DR63" s="46"/>
      <c r="DS63" s="46"/>
      <c r="DT63" s="46"/>
      <c r="DU63" s="46"/>
      <c r="DV63" s="46"/>
      <c r="DW63" s="46"/>
      <c r="DX63" s="46"/>
      <c r="DY63" s="46"/>
      <c r="DZ63" s="46"/>
      <c r="EA63" s="46"/>
      <c r="EB63" s="47" t="s">
        <v>44</v>
      </c>
      <c r="EC63" s="47"/>
      <c r="ED63" s="47"/>
      <c r="EE63" s="47"/>
      <c r="EF63" s="47"/>
      <c r="EG63" s="47"/>
      <c r="EH63" s="47"/>
      <c r="EI63" s="47"/>
      <c r="EJ63" s="47"/>
      <c r="EK63" s="47"/>
      <c r="EL63" s="47"/>
      <c r="EM63" s="47"/>
      <c r="EN63" s="47"/>
      <c r="EO63" s="47"/>
      <c r="EP63" s="47"/>
      <c r="EQ63" s="48" t="s">
        <v>44</v>
      </c>
      <c r="ER63" s="48"/>
      <c r="ES63" s="48"/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  <c r="FF63" s="49" t="s">
        <v>128</v>
      </c>
      <c r="FG63" s="50" t="n">
        <v>38512</v>
      </c>
      <c r="FH63" s="44" t="s">
        <v>256</v>
      </c>
      <c r="FI63" s="50" t="s">
        <v>44</v>
      </c>
      <c r="FJ63" s="44" t="s">
        <v>44</v>
      </c>
      <c r="FK63" s="44" t="s">
        <v>44</v>
      </c>
      <c r="FL63" s="44" t="s">
        <v>44</v>
      </c>
      <c r="FM63" s="44" t="s">
        <v>44</v>
      </c>
      <c r="FN63" s="44" t="s">
        <v>44</v>
      </c>
      <c r="FO63" s="44" t="s">
        <v>44</v>
      </c>
      <c r="FP63" s="51" t="n">
        <v>89.030418</v>
      </c>
      <c r="FQ63" s="49" t="n">
        <v>2013</v>
      </c>
      <c r="FR63" s="52" t="n">
        <v>100</v>
      </c>
      <c r="FS63" s="52" t="n">
        <v>4</v>
      </c>
      <c r="FT63" s="52" t="n">
        <v>1</v>
      </c>
      <c r="FU63" s="52" t="n">
        <v>3</v>
      </c>
      <c r="FV63" s="52" t="s">
        <v>44</v>
      </c>
      <c r="FW63" s="52" t="s">
        <v>44</v>
      </c>
    </row>
    <row r="64" s="53" customFormat="true" ht="20.25" hidden="false" customHeight="true" outlineLevel="0" collapsed="false">
      <c r="A64" s="42"/>
      <c r="B64" s="42"/>
      <c r="C64" s="42"/>
      <c r="D64" s="42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6"/>
      <c r="DO64" s="46"/>
      <c r="DP64" s="46"/>
      <c r="DQ64" s="46"/>
      <c r="DR64" s="46"/>
      <c r="DS64" s="46"/>
      <c r="DT64" s="46"/>
      <c r="DU64" s="46"/>
      <c r="DV64" s="46"/>
      <c r="DW64" s="46"/>
      <c r="DX64" s="46"/>
      <c r="DY64" s="46"/>
      <c r="DZ64" s="46"/>
      <c r="EA64" s="46"/>
      <c r="EB64" s="47"/>
      <c r="EC64" s="47"/>
      <c r="ED64" s="47"/>
      <c r="EE64" s="47"/>
      <c r="EF64" s="47"/>
      <c r="EG64" s="47"/>
      <c r="EH64" s="47"/>
      <c r="EI64" s="47"/>
      <c r="EJ64" s="47"/>
      <c r="EK64" s="47"/>
      <c r="EL64" s="47"/>
      <c r="EM64" s="47"/>
      <c r="EN64" s="47"/>
      <c r="EO64" s="47"/>
      <c r="EP64" s="47"/>
      <c r="EQ64" s="48"/>
      <c r="ER64" s="48"/>
      <c r="ES64" s="48"/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  <c r="FF64" s="49"/>
      <c r="FG64" s="50"/>
      <c r="FH64" s="44"/>
      <c r="FI64" s="50"/>
      <c r="FJ64" s="44"/>
      <c r="FK64" s="44"/>
      <c r="FL64" s="44"/>
      <c r="FM64" s="44"/>
      <c r="FN64" s="44"/>
      <c r="FO64" s="44"/>
      <c r="FP64" s="51" t="n">
        <v>159.879551</v>
      </c>
      <c r="FQ64" s="49"/>
      <c r="FR64" s="52"/>
      <c r="FS64" s="52"/>
      <c r="FT64" s="52"/>
      <c r="FU64" s="52"/>
      <c r="FV64" s="52"/>
      <c r="FW64" s="52"/>
    </row>
    <row r="65" s="53" customFormat="true" ht="28.5" hidden="false" customHeight="true" outlineLevel="0" collapsed="false">
      <c r="A65" s="42"/>
      <c r="B65" s="42"/>
      <c r="C65" s="42"/>
      <c r="D65" s="42"/>
      <c r="E65" s="42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7" t="s">
        <v>257</v>
      </c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 t="s">
        <v>254</v>
      </c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6" t="s">
        <v>255</v>
      </c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7" t="s">
        <v>44</v>
      </c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8" t="s">
        <v>44</v>
      </c>
      <c r="ER65" s="48"/>
      <c r="ES65" s="48"/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  <c r="FF65" s="49"/>
      <c r="FG65" s="50"/>
      <c r="FH65" s="44"/>
      <c r="FI65" s="50" t="s">
        <v>44</v>
      </c>
      <c r="FJ65" s="44" t="s">
        <v>44</v>
      </c>
      <c r="FK65" s="49" t="s">
        <v>44</v>
      </c>
      <c r="FL65" s="50" t="s">
        <v>44</v>
      </c>
      <c r="FM65" s="44" t="s">
        <v>44</v>
      </c>
      <c r="FN65" s="49" t="s">
        <v>44</v>
      </c>
      <c r="FO65" s="49" t="s">
        <v>44</v>
      </c>
      <c r="FP65" s="51" t="n">
        <v>64.063</v>
      </c>
      <c r="FQ65" s="49"/>
      <c r="FR65" s="52"/>
      <c r="FS65" s="52"/>
      <c r="FT65" s="52"/>
      <c r="FU65" s="52"/>
      <c r="FV65" s="52"/>
      <c r="FW65" s="52"/>
    </row>
    <row r="66" s="53" customFormat="true" ht="28.5" hidden="false" customHeight="true" outlineLevel="0" collapsed="false">
      <c r="A66" s="86"/>
      <c r="B66" s="87"/>
      <c r="C66" s="87"/>
      <c r="D66" s="87"/>
      <c r="E66" s="88" t="s">
        <v>258</v>
      </c>
      <c r="F66" s="89" t="s">
        <v>259</v>
      </c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1"/>
      <c r="AS66" s="92" t="s">
        <v>41</v>
      </c>
      <c r="AT66" s="92"/>
      <c r="AU66" s="92"/>
      <c r="AV66" s="92"/>
      <c r="AW66" s="92"/>
      <c r="AX66" s="92"/>
      <c r="AY66" s="92"/>
      <c r="AZ66" s="92"/>
      <c r="BA66" s="92"/>
      <c r="BB66" s="93"/>
      <c r="BC66" s="93"/>
      <c r="BD66" s="93"/>
      <c r="BE66" s="93"/>
      <c r="BF66" s="93"/>
      <c r="BG66" s="94"/>
      <c r="BH66" s="95" t="s">
        <v>260</v>
      </c>
      <c r="BI66" s="95"/>
      <c r="BJ66" s="95"/>
      <c r="BK66" s="95"/>
      <c r="BL66" s="95"/>
      <c r="BM66" s="95"/>
      <c r="BN66" s="95"/>
      <c r="BO66" s="95"/>
      <c r="BP66" s="95"/>
      <c r="BQ66" s="95"/>
      <c r="BR66" s="95"/>
      <c r="BS66" s="95"/>
      <c r="BT66" s="95"/>
      <c r="BU66" s="95"/>
      <c r="BV66" s="95"/>
      <c r="BW66" s="96" t="s">
        <v>261</v>
      </c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7"/>
      <c r="CK66" s="98"/>
      <c r="CL66" s="99" t="s">
        <v>44</v>
      </c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100" t="s">
        <v>44</v>
      </c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1"/>
      <c r="DM66" s="101"/>
      <c r="DN66" s="96" t="s">
        <v>44</v>
      </c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76"/>
      <c r="EB66" s="100" t="s">
        <v>44</v>
      </c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80"/>
      <c r="EQ66" s="102" t="s">
        <v>44</v>
      </c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3"/>
      <c r="FD66" s="103"/>
      <c r="FE66" s="104"/>
      <c r="FF66" s="81" t="s">
        <v>44</v>
      </c>
      <c r="FG66" s="82" t="s">
        <v>44</v>
      </c>
      <c r="FH66" s="83" t="s">
        <v>44</v>
      </c>
      <c r="FI66" s="82" t="s">
        <v>44</v>
      </c>
      <c r="FJ66" s="83" t="s">
        <v>44</v>
      </c>
      <c r="FK66" s="105" t="s">
        <v>262</v>
      </c>
      <c r="FL66" s="50" t="n">
        <v>42275</v>
      </c>
      <c r="FM66" s="44" t="s">
        <v>263</v>
      </c>
      <c r="FN66" s="49" t="s">
        <v>44</v>
      </c>
      <c r="FO66" s="49" t="s">
        <v>44</v>
      </c>
      <c r="FP66" s="51" t="n">
        <v>103.996249</v>
      </c>
      <c r="FQ66" s="81" t="s">
        <v>44</v>
      </c>
      <c r="FR66" s="81" t="s">
        <v>44</v>
      </c>
      <c r="FS66" s="81" t="s">
        <v>44</v>
      </c>
      <c r="FT66" s="81" t="s">
        <v>44</v>
      </c>
      <c r="FU66" s="81" t="s">
        <v>44</v>
      </c>
      <c r="FV66" s="81" t="s">
        <v>44</v>
      </c>
      <c r="FW66" s="81" t="s">
        <v>44</v>
      </c>
    </row>
    <row r="67" s="53" customFormat="true" ht="28.5" hidden="false" customHeight="true" outlineLevel="0" collapsed="false">
      <c r="A67" s="86"/>
      <c r="B67" s="87"/>
      <c r="C67" s="87"/>
      <c r="D67" s="87"/>
      <c r="E67" s="88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1"/>
      <c r="AS67" s="92"/>
      <c r="AT67" s="92"/>
      <c r="AU67" s="92"/>
      <c r="AV67" s="92"/>
      <c r="AW67" s="92"/>
      <c r="AX67" s="92"/>
      <c r="AY67" s="92"/>
      <c r="AZ67" s="92"/>
      <c r="BA67" s="92"/>
      <c r="BB67" s="93"/>
      <c r="BC67" s="93"/>
      <c r="BD67" s="93"/>
      <c r="BE67" s="93"/>
      <c r="BF67" s="93"/>
      <c r="BG67" s="94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7"/>
      <c r="CK67" s="98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1"/>
      <c r="DM67" s="101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  <c r="EA67" s="76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80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3"/>
      <c r="FD67" s="103"/>
      <c r="FE67" s="104"/>
      <c r="FF67" s="81"/>
      <c r="FG67" s="82"/>
      <c r="FH67" s="83"/>
      <c r="FI67" s="82"/>
      <c r="FJ67" s="83"/>
      <c r="FK67" s="49" t="s">
        <v>264</v>
      </c>
      <c r="FL67" s="50" t="n">
        <v>42275</v>
      </c>
      <c r="FM67" s="44" t="s">
        <v>263</v>
      </c>
      <c r="FN67" s="49" t="s">
        <v>44</v>
      </c>
      <c r="FO67" s="49" t="s">
        <v>44</v>
      </c>
      <c r="FP67" s="51" t="n">
        <v>40.243</v>
      </c>
      <c r="FQ67" s="81"/>
      <c r="FR67" s="81"/>
      <c r="FS67" s="81"/>
      <c r="FT67" s="81"/>
      <c r="FU67" s="81"/>
      <c r="FV67" s="81"/>
      <c r="FW67" s="81"/>
    </row>
    <row r="68" s="53" customFormat="true" ht="28.5" hidden="false" customHeight="true" outlineLevel="0" collapsed="false">
      <c r="A68" s="86"/>
      <c r="B68" s="87"/>
      <c r="C68" s="87"/>
      <c r="D68" s="87"/>
      <c r="E68" s="88" t="s">
        <v>265</v>
      </c>
      <c r="F68" s="68" t="s">
        <v>266</v>
      </c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1"/>
      <c r="AS68" s="71" t="s">
        <v>41</v>
      </c>
      <c r="AT68" s="71"/>
      <c r="AU68" s="71"/>
      <c r="AV68" s="71"/>
      <c r="AW68" s="71"/>
      <c r="AX68" s="71"/>
      <c r="AY68" s="71"/>
      <c r="AZ68" s="71"/>
      <c r="BA68" s="71"/>
      <c r="BB68" s="93"/>
      <c r="BC68" s="93"/>
      <c r="BD68" s="93"/>
      <c r="BE68" s="93"/>
      <c r="BF68" s="93"/>
      <c r="BG68" s="94"/>
      <c r="BH68" s="46" t="s">
        <v>267</v>
      </c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74" t="s">
        <v>268</v>
      </c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97"/>
      <c r="CJ68" s="97"/>
      <c r="CK68" s="98"/>
      <c r="CL68" s="47" t="s">
        <v>44</v>
      </c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 t="s">
        <v>44</v>
      </c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47"/>
      <c r="DL68" s="106"/>
      <c r="DM68" s="106"/>
      <c r="DN68" s="46" t="s">
        <v>44</v>
      </c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7" t="s">
        <v>44</v>
      </c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8" t="s">
        <v>44</v>
      </c>
      <c r="ER68" s="48"/>
      <c r="ES68" s="48"/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  <c r="FF68" s="49" t="s">
        <v>44</v>
      </c>
      <c r="FG68" s="50" t="s">
        <v>44</v>
      </c>
      <c r="FH68" s="44" t="s">
        <v>44</v>
      </c>
      <c r="FI68" s="50" t="s">
        <v>44</v>
      </c>
      <c r="FJ68" s="44" t="s">
        <v>44</v>
      </c>
      <c r="FK68" s="49" t="s">
        <v>269</v>
      </c>
      <c r="FL68" s="50" t="n">
        <v>42394</v>
      </c>
      <c r="FM68" s="44" t="s">
        <v>270</v>
      </c>
      <c r="FN68" s="49" t="s">
        <v>44</v>
      </c>
      <c r="FO68" s="49" t="s">
        <v>44</v>
      </c>
      <c r="FP68" s="51" t="n">
        <v>90.73</v>
      </c>
      <c r="FQ68" s="61" t="s">
        <v>44</v>
      </c>
      <c r="FR68" s="61" t="s">
        <v>44</v>
      </c>
      <c r="FS68" s="61" t="n">
        <v>2</v>
      </c>
      <c r="FT68" s="61" t="s">
        <v>44</v>
      </c>
      <c r="FU68" s="61" t="s">
        <v>44</v>
      </c>
      <c r="FV68" s="61" t="n">
        <v>2</v>
      </c>
      <c r="FW68" s="81" t="s">
        <v>44</v>
      </c>
    </row>
    <row r="69" s="53" customFormat="true" ht="34.5" hidden="false" customHeight="true" outlineLevel="0" collapsed="false">
      <c r="A69" s="86"/>
      <c r="B69" s="87"/>
      <c r="C69" s="87"/>
      <c r="D69" s="87"/>
      <c r="E69" s="8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1"/>
      <c r="AS69" s="71"/>
      <c r="AT69" s="71"/>
      <c r="AU69" s="71"/>
      <c r="AV69" s="71"/>
      <c r="AW69" s="71"/>
      <c r="AX69" s="71"/>
      <c r="AY69" s="71"/>
      <c r="AZ69" s="71"/>
      <c r="BA69" s="71"/>
      <c r="BB69" s="93"/>
      <c r="BC69" s="93"/>
      <c r="BD69" s="93"/>
      <c r="BE69" s="93"/>
      <c r="BF69" s="93"/>
      <c r="BG69" s="94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97"/>
      <c r="CJ69" s="97"/>
      <c r="CK69" s="98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47"/>
      <c r="DL69" s="106"/>
      <c r="DM69" s="10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8"/>
      <c r="ER69" s="48"/>
      <c r="ES69" s="48"/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  <c r="FF69" s="49"/>
      <c r="FG69" s="50"/>
      <c r="FH69" s="44"/>
      <c r="FI69" s="50"/>
      <c r="FJ69" s="44"/>
      <c r="FK69" s="49" t="s">
        <v>271</v>
      </c>
      <c r="FL69" s="50" t="n">
        <v>42394</v>
      </c>
      <c r="FM69" s="44" t="s">
        <v>270</v>
      </c>
      <c r="FN69" s="49" t="s">
        <v>44</v>
      </c>
      <c r="FO69" s="49" t="s">
        <v>44</v>
      </c>
      <c r="FP69" s="51" t="n">
        <v>50.088</v>
      </c>
      <c r="FQ69" s="61"/>
      <c r="FR69" s="61"/>
      <c r="FS69" s="61"/>
      <c r="FT69" s="61"/>
      <c r="FU69" s="61"/>
      <c r="FV69" s="61"/>
      <c r="FW69" s="81"/>
    </row>
    <row r="70" s="53" customFormat="true" ht="38.25" hidden="false" customHeight="true" outlineLevel="0" collapsed="false">
      <c r="A70" s="42" t="s">
        <v>272</v>
      </c>
      <c r="B70" s="42"/>
      <c r="C70" s="42"/>
      <c r="D70" s="42"/>
      <c r="E70" s="42"/>
      <c r="F70" s="43" t="s">
        <v>273</v>
      </c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4" t="s">
        <v>143</v>
      </c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78" t="s">
        <v>274</v>
      </c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46" t="s">
        <v>275</v>
      </c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7" t="s">
        <v>44</v>
      </c>
      <c r="CM70" s="47"/>
      <c r="CN70" s="47"/>
      <c r="CO70" s="47"/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 t="s">
        <v>44</v>
      </c>
      <c r="DA70" s="47"/>
      <c r="DB70" s="47"/>
      <c r="DC70" s="47"/>
      <c r="DD70" s="47"/>
      <c r="DE70" s="47"/>
      <c r="DF70" s="47"/>
      <c r="DG70" s="47"/>
      <c r="DH70" s="47"/>
      <c r="DI70" s="47"/>
      <c r="DJ70" s="47"/>
      <c r="DK70" s="47"/>
      <c r="DL70" s="47"/>
      <c r="DM70" s="47"/>
      <c r="DN70" s="47" t="s">
        <v>44</v>
      </c>
      <c r="DO70" s="47"/>
      <c r="DP70" s="47"/>
      <c r="DQ70" s="47"/>
      <c r="DR70" s="47"/>
      <c r="DS70" s="47"/>
      <c r="DT70" s="47"/>
      <c r="DU70" s="47"/>
      <c r="DV70" s="47"/>
      <c r="DW70" s="47"/>
      <c r="DX70" s="47"/>
      <c r="DY70" s="47"/>
      <c r="DZ70" s="47"/>
      <c r="EA70" s="47"/>
      <c r="EB70" s="47" t="s">
        <v>44</v>
      </c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8" t="s">
        <v>276</v>
      </c>
      <c r="ER70" s="48"/>
      <c r="ES70" s="48"/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  <c r="FF70" s="49" t="s">
        <v>44</v>
      </c>
      <c r="FG70" s="50" t="s">
        <v>44</v>
      </c>
      <c r="FH70" s="49" t="s">
        <v>44</v>
      </c>
      <c r="FI70" s="50" t="s">
        <v>44</v>
      </c>
      <c r="FJ70" s="44" t="s">
        <v>44</v>
      </c>
      <c r="FK70" s="49" t="s">
        <v>277</v>
      </c>
      <c r="FL70" s="50" t="n">
        <v>40512</v>
      </c>
      <c r="FM70" s="44" t="s">
        <v>51</v>
      </c>
      <c r="FN70" s="49" t="s">
        <v>44</v>
      </c>
      <c r="FO70" s="49" t="s">
        <v>44</v>
      </c>
      <c r="FP70" s="51" t="n">
        <v>3.8</v>
      </c>
      <c r="FQ70" s="49" t="n">
        <v>2010</v>
      </c>
      <c r="FR70" s="52" t="n">
        <v>100</v>
      </c>
      <c r="FS70" s="52" t="n">
        <v>5</v>
      </c>
      <c r="FT70" s="52" t="n">
        <v>1</v>
      </c>
      <c r="FU70" s="52" t="n">
        <v>2</v>
      </c>
      <c r="FV70" s="52" t="n">
        <v>2</v>
      </c>
      <c r="FW70" s="52" t="s">
        <v>44</v>
      </c>
    </row>
    <row r="71" s="53" customFormat="true" ht="38.25" hidden="false" customHeight="true" outlineLevel="0" collapsed="false">
      <c r="A71" s="42"/>
      <c r="B71" s="42"/>
      <c r="C71" s="42"/>
      <c r="D71" s="42"/>
      <c r="E71" s="42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7"/>
      <c r="CM71" s="47"/>
      <c r="CN71" s="47"/>
      <c r="CO71" s="47"/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  <c r="DE71" s="47"/>
      <c r="DF71" s="47"/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/>
      <c r="DT71" s="47"/>
      <c r="DU71" s="47"/>
      <c r="DV71" s="47"/>
      <c r="DW71" s="47"/>
      <c r="DX71" s="47"/>
      <c r="DY71" s="47"/>
      <c r="DZ71" s="47"/>
      <c r="EA71" s="47"/>
      <c r="EB71" s="47"/>
      <c r="EC71" s="47"/>
      <c r="ED71" s="47"/>
      <c r="EE71" s="47"/>
      <c r="EF71" s="47"/>
      <c r="EG71" s="47"/>
      <c r="EH71" s="47"/>
      <c r="EI71" s="47"/>
      <c r="EJ71" s="47"/>
      <c r="EK71" s="47"/>
      <c r="EL71" s="47"/>
      <c r="EM71" s="47"/>
      <c r="EN71" s="47"/>
      <c r="EO71" s="47"/>
      <c r="EP71" s="47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9"/>
      <c r="FG71" s="50"/>
      <c r="FH71" s="49"/>
      <c r="FI71" s="50"/>
      <c r="FJ71" s="44"/>
      <c r="FK71" s="49" t="s">
        <v>278</v>
      </c>
      <c r="FL71" s="50" t="n">
        <v>40512</v>
      </c>
      <c r="FM71" s="44" t="s">
        <v>51</v>
      </c>
      <c r="FN71" s="49" t="s">
        <v>44</v>
      </c>
      <c r="FO71" s="49" t="s">
        <v>44</v>
      </c>
      <c r="FP71" s="51" t="n">
        <v>101.553423</v>
      </c>
      <c r="FQ71" s="49"/>
      <c r="FR71" s="52"/>
      <c r="FS71" s="52"/>
      <c r="FT71" s="52"/>
      <c r="FU71" s="52"/>
      <c r="FV71" s="52"/>
      <c r="FW71" s="52"/>
    </row>
    <row r="72" s="53" customFormat="true" ht="29.25" hidden="false" customHeight="true" outlineLevel="0" collapsed="false">
      <c r="A72" s="42" t="s">
        <v>279</v>
      </c>
      <c r="B72" s="42"/>
      <c r="C72" s="42"/>
      <c r="D72" s="42"/>
      <c r="E72" s="42"/>
      <c r="F72" s="43" t="s">
        <v>280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4" t="s">
        <v>41</v>
      </c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5" t="s">
        <v>281</v>
      </c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6" t="s">
        <v>282</v>
      </c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7" t="s">
        <v>44</v>
      </c>
      <c r="CM72" s="47"/>
      <c r="CN72" s="47"/>
      <c r="CO72" s="47"/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 t="s">
        <v>44</v>
      </c>
      <c r="DA72" s="47"/>
      <c r="DB72" s="47"/>
      <c r="DC72" s="47"/>
      <c r="DD72" s="47"/>
      <c r="DE72" s="47"/>
      <c r="DF72" s="47"/>
      <c r="DG72" s="47"/>
      <c r="DH72" s="47"/>
      <c r="DI72" s="47"/>
      <c r="DJ72" s="47"/>
      <c r="DK72" s="47"/>
      <c r="DL72" s="47"/>
      <c r="DM72" s="47"/>
      <c r="DN72" s="47" t="s">
        <v>44</v>
      </c>
      <c r="DO72" s="47"/>
      <c r="DP72" s="47"/>
      <c r="DQ72" s="47"/>
      <c r="DR72" s="47"/>
      <c r="DS72" s="47"/>
      <c r="DT72" s="47"/>
      <c r="DU72" s="47"/>
      <c r="DV72" s="47"/>
      <c r="DW72" s="47"/>
      <c r="DX72" s="47"/>
      <c r="DY72" s="47"/>
      <c r="DZ72" s="47"/>
      <c r="EA72" s="47"/>
      <c r="EB72" s="47" t="s">
        <v>44</v>
      </c>
      <c r="EC72" s="47"/>
      <c r="ED72" s="47"/>
      <c r="EE72" s="47"/>
      <c r="EF72" s="47"/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8" t="s">
        <v>44</v>
      </c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9" t="s">
        <v>44</v>
      </c>
      <c r="FG72" s="50" t="s">
        <v>44</v>
      </c>
      <c r="FH72" s="50" t="s">
        <v>44</v>
      </c>
      <c r="FI72" s="50" t="s">
        <v>44</v>
      </c>
      <c r="FJ72" s="50" t="s">
        <v>44</v>
      </c>
      <c r="FK72" s="49" t="s">
        <v>283</v>
      </c>
      <c r="FL72" s="50" t="n">
        <v>40375</v>
      </c>
      <c r="FM72" s="44" t="s">
        <v>284</v>
      </c>
      <c r="FN72" s="49" t="s">
        <v>44</v>
      </c>
      <c r="FO72" s="49" t="s">
        <v>44</v>
      </c>
      <c r="FP72" s="51" t="n">
        <v>36.100481</v>
      </c>
      <c r="FQ72" s="49" t="n">
        <v>2012</v>
      </c>
      <c r="FR72" s="52" t="n">
        <v>100</v>
      </c>
      <c r="FS72" s="52" t="n">
        <v>5</v>
      </c>
      <c r="FT72" s="52" t="n">
        <v>1</v>
      </c>
      <c r="FU72" s="52" t="s">
        <v>44</v>
      </c>
      <c r="FV72" s="52" t="n">
        <v>1</v>
      </c>
      <c r="FW72" s="52" t="n">
        <v>3</v>
      </c>
    </row>
    <row r="73" s="53" customFormat="true" ht="33.75" hidden="false" customHeight="true" outlineLevel="0" collapsed="false">
      <c r="A73" s="42"/>
      <c r="B73" s="42"/>
      <c r="C73" s="42"/>
      <c r="D73" s="42"/>
      <c r="E73" s="42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  <c r="DE73" s="47"/>
      <c r="DF73" s="47"/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/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/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9"/>
      <c r="FG73" s="50"/>
      <c r="FH73" s="50"/>
      <c r="FI73" s="50"/>
      <c r="FJ73" s="50"/>
      <c r="FK73" s="49" t="s">
        <v>285</v>
      </c>
      <c r="FL73" s="50" t="n">
        <v>40893</v>
      </c>
      <c r="FM73" s="44" t="s">
        <v>286</v>
      </c>
      <c r="FN73" s="49" t="s">
        <v>44</v>
      </c>
      <c r="FO73" s="49" t="s">
        <v>44</v>
      </c>
      <c r="FP73" s="51" t="n">
        <v>37.009</v>
      </c>
      <c r="FQ73" s="49"/>
      <c r="FR73" s="52"/>
      <c r="FS73" s="52"/>
      <c r="FT73" s="52"/>
      <c r="FU73" s="52"/>
      <c r="FV73" s="52"/>
      <c r="FW73" s="52"/>
    </row>
    <row r="74" s="53" customFormat="true" ht="55.5" hidden="false" customHeight="true" outlineLevel="0" collapsed="false">
      <c r="A74" s="42" t="s">
        <v>287</v>
      </c>
      <c r="B74" s="42"/>
      <c r="C74" s="42"/>
      <c r="D74" s="42"/>
      <c r="E74" s="42"/>
      <c r="F74" s="43" t="s">
        <v>288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4" t="s">
        <v>41</v>
      </c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5" t="s">
        <v>289</v>
      </c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6" t="s">
        <v>290</v>
      </c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7" t="s">
        <v>291</v>
      </c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 t="s">
        <v>292</v>
      </c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47"/>
      <c r="DL74" s="47"/>
      <c r="DM74" s="47"/>
      <c r="DN74" s="46" t="s">
        <v>293</v>
      </c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7" t="s">
        <v>44</v>
      </c>
      <c r="EC74" s="47"/>
      <c r="ED74" s="47"/>
      <c r="EE74" s="47"/>
      <c r="EF74" s="47"/>
      <c r="EG74" s="47"/>
      <c r="EH74" s="47"/>
      <c r="EI74" s="47"/>
      <c r="EJ74" s="47"/>
      <c r="EK74" s="47"/>
      <c r="EL74" s="47"/>
      <c r="EM74" s="47"/>
      <c r="EN74" s="47"/>
      <c r="EO74" s="47"/>
      <c r="EP74" s="47"/>
      <c r="EQ74" s="48" t="s">
        <v>44</v>
      </c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9" t="s">
        <v>128</v>
      </c>
      <c r="FG74" s="50" t="n">
        <v>37302</v>
      </c>
      <c r="FH74" s="44" t="s">
        <v>294</v>
      </c>
      <c r="FI74" s="50" t="s">
        <v>44</v>
      </c>
      <c r="FJ74" s="44" t="s">
        <v>44</v>
      </c>
      <c r="FK74" s="49" t="s">
        <v>44</v>
      </c>
      <c r="FL74" s="50" t="s">
        <v>44</v>
      </c>
      <c r="FM74" s="44" t="s">
        <v>44</v>
      </c>
      <c r="FN74" s="49" t="s">
        <v>44</v>
      </c>
      <c r="FO74" s="49" t="s">
        <v>44</v>
      </c>
      <c r="FP74" s="51" t="n">
        <v>34.041704</v>
      </c>
      <c r="FQ74" s="49" t="n">
        <v>2013</v>
      </c>
      <c r="FR74" s="52" t="n">
        <v>100</v>
      </c>
      <c r="FS74" s="52" t="n">
        <v>3</v>
      </c>
      <c r="FT74" s="52" t="n">
        <v>1</v>
      </c>
      <c r="FU74" s="52" t="n">
        <v>1</v>
      </c>
      <c r="FV74" s="52" t="s">
        <v>44</v>
      </c>
      <c r="FW74" s="52" t="n">
        <v>1</v>
      </c>
    </row>
    <row r="75" s="53" customFormat="true" ht="31.5" hidden="false" customHeight="true" outlineLevel="0" collapsed="false">
      <c r="A75" s="42" t="s">
        <v>295</v>
      </c>
      <c r="B75" s="42"/>
      <c r="C75" s="42"/>
      <c r="D75" s="42"/>
      <c r="E75" s="42"/>
      <c r="F75" s="43" t="s">
        <v>296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4" t="s">
        <v>41</v>
      </c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5" t="s">
        <v>297</v>
      </c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6" t="s">
        <v>298</v>
      </c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7" t="s">
        <v>44</v>
      </c>
      <c r="CM75" s="47"/>
      <c r="CN75" s="47"/>
      <c r="CO75" s="47"/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 t="s">
        <v>44</v>
      </c>
      <c r="DA75" s="47"/>
      <c r="DB75" s="47"/>
      <c r="DC75" s="47"/>
      <c r="DD75" s="47"/>
      <c r="DE75" s="47"/>
      <c r="DF75" s="47"/>
      <c r="DG75" s="47"/>
      <c r="DH75" s="47"/>
      <c r="DI75" s="47"/>
      <c r="DJ75" s="47"/>
      <c r="DK75" s="47"/>
      <c r="DL75" s="47"/>
      <c r="DM75" s="47"/>
      <c r="DN75" s="47" t="s">
        <v>44</v>
      </c>
      <c r="DO75" s="47"/>
      <c r="DP75" s="47"/>
      <c r="DQ75" s="47"/>
      <c r="DR75" s="47"/>
      <c r="DS75" s="47"/>
      <c r="DT75" s="47"/>
      <c r="DU75" s="47"/>
      <c r="DV75" s="47"/>
      <c r="DW75" s="47"/>
      <c r="DX75" s="47"/>
      <c r="DY75" s="47"/>
      <c r="DZ75" s="47"/>
      <c r="EA75" s="47"/>
      <c r="EB75" s="47" t="s">
        <v>44</v>
      </c>
      <c r="EC75" s="47"/>
      <c r="ED75" s="47"/>
      <c r="EE75" s="47"/>
      <c r="EF75" s="47"/>
      <c r="EG75" s="47"/>
      <c r="EH75" s="47"/>
      <c r="EI75" s="47"/>
      <c r="EJ75" s="47"/>
      <c r="EK75" s="47"/>
      <c r="EL75" s="47"/>
      <c r="EM75" s="47"/>
      <c r="EN75" s="47"/>
      <c r="EO75" s="47"/>
      <c r="EP75" s="47"/>
      <c r="EQ75" s="48" t="s">
        <v>44</v>
      </c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9" t="s">
        <v>44</v>
      </c>
      <c r="FG75" s="50" t="s">
        <v>44</v>
      </c>
      <c r="FH75" s="50" t="s">
        <v>44</v>
      </c>
      <c r="FI75" s="50" t="s">
        <v>44</v>
      </c>
      <c r="FJ75" s="50" t="s">
        <v>44</v>
      </c>
      <c r="FK75" s="49" t="s">
        <v>299</v>
      </c>
      <c r="FL75" s="50" t="n">
        <v>40534</v>
      </c>
      <c r="FM75" s="44" t="s">
        <v>300</v>
      </c>
      <c r="FN75" s="49" t="s">
        <v>44</v>
      </c>
      <c r="FO75" s="49" t="s">
        <v>44</v>
      </c>
      <c r="FP75" s="51" t="n">
        <v>37</v>
      </c>
      <c r="FQ75" s="49" t="n">
        <v>2014</v>
      </c>
      <c r="FR75" s="52" t="n">
        <v>100</v>
      </c>
      <c r="FS75" s="52" t="n">
        <v>9</v>
      </c>
      <c r="FT75" s="52" t="n">
        <v>2</v>
      </c>
      <c r="FU75" s="52" t="n">
        <v>3</v>
      </c>
      <c r="FV75" s="52" t="n">
        <v>4</v>
      </c>
      <c r="FW75" s="52" t="s">
        <v>44</v>
      </c>
    </row>
    <row r="76" s="53" customFormat="true" ht="34.5" hidden="false" customHeight="true" outlineLevel="0" collapsed="false">
      <c r="A76" s="42"/>
      <c r="B76" s="42"/>
      <c r="C76" s="42"/>
      <c r="D76" s="42"/>
      <c r="E76" s="42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7" t="s">
        <v>44</v>
      </c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 t="s">
        <v>44</v>
      </c>
      <c r="DA76" s="47"/>
      <c r="DB76" s="47"/>
      <c r="DC76" s="47"/>
      <c r="DD76" s="47"/>
      <c r="DE76" s="47"/>
      <c r="DF76" s="47"/>
      <c r="DG76" s="47"/>
      <c r="DH76" s="47"/>
      <c r="DI76" s="47"/>
      <c r="DJ76" s="47"/>
      <c r="DK76" s="47"/>
      <c r="DL76" s="47"/>
      <c r="DM76" s="47"/>
      <c r="DN76" s="47" t="s">
        <v>44</v>
      </c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 t="s">
        <v>44</v>
      </c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8" t="s">
        <v>44</v>
      </c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9" t="s">
        <v>44</v>
      </c>
      <c r="FG76" s="50" t="s">
        <v>44</v>
      </c>
      <c r="FH76" s="50" t="s">
        <v>44</v>
      </c>
      <c r="FI76" s="50" t="s">
        <v>44</v>
      </c>
      <c r="FJ76" s="50" t="s">
        <v>44</v>
      </c>
      <c r="FK76" s="49" t="s">
        <v>301</v>
      </c>
      <c r="FL76" s="50" t="n">
        <v>40534</v>
      </c>
      <c r="FM76" s="44" t="s">
        <v>300</v>
      </c>
      <c r="FN76" s="49" t="s">
        <v>44</v>
      </c>
      <c r="FO76" s="49" t="s">
        <v>44</v>
      </c>
      <c r="FP76" s="51" t="n">
        <v>102.889329</v>
      </c>
      <c r="FQ76" s="49"/>
      <c r="FR76" s="52"/>
      <c r="FS76" s="52"/>
      <c r="FT76" s="52"/>
      <c r="FU76" s="52"/>
      <c r="FV76" s="52"/>
      <c r="FW76" s="52"/>
    </row>
    <row r="77" s="53" customFormat="true" ht="28.5" hidden="false" customHeight="true" outlineLevel="0" collapsed="false">
      <c r="A77" s="42"/>
      <c r="B77" s="42"/>
      <c r="C77" s="42"/>
      <c r="D77" s="42"/>
      <c r="E77" s="42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7" t="s">
        <v>44</v>
      </c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 t="s">
        <v>44</v>
      </c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  <c r="DM77" s="47"/>
      <c r="DN77" s="47" t="s">
        <v>44</v>
      </c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 t="s">
        <v>44</v>
      </c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8" t="s">
        <v>44</v>
      </c>
      <c r="ER77" s="48"/>
      <c r="ES77" s="48"/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  <c r="FF77" s="49" t="s">
        <v>302</v>
      </c>
      <c r="FG77" s="50" t="n">
        <v>40266</v>
      </c>
      <c r="FH77" s="44" t="s">
        <v>303</v>
      </c>
      <c r="FI77" s="50" t="s">
        <v>44</v>
      </c>
      <c r="FJ77" s="44" t="s">
        <v>44</v>
      </c>
      <c r="FK77" s="49" t="s">
        <v>304</v>
      </c>
      <c r="FL77" s="50" t="n">
        <v>43202</v>
      </c>
      <c r="FM77" s="44" t="s">
        <v>305</v>
      </c>
      <c r="FN77" s="49" t="s">
        <v>112</v>
      </c>
      <c r="FO77" s="49" t="s">
        <v>44</v>
      </c>
      <c r="FP77" s="51" t="n">
        <v>33.43039</v>
      </c>
      <c r="FQ77" s="49"/>
      <c r="FR77" s="52"/>
      <c r="FS77" s="52"/>
      <c r="FT77" s="52"/>
      <c r="FU77" s="52"/>
      <c r="FV77" s="52"/>
      <c r="FW77" s="52"/>
    </row>
    <row r="78" s="53" customFormat="true" ht="27" hidden="false" customHeight="true" outlineLevel="0" collapsed="false">
      <c r="A78" s="42"/>
      <c r="B78" s="42"/>
      <c r="C78" s="42"/>
      <c r="D78" s="42"/>
      <c r="E78" s="42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7" t="s">
        <v>44</v>
      </c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 t="s">
        <v>44</v>
      </c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 t="s">
        <v>44</v>
      </c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 t="s">
        <v>44</v>
      </c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8" t="s">
        <v>44</v>
      </c>
      <c r="ER78" s="48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  <c r="FF78" s="49"/>
      <c r="FG78" s="50"/>
      <c r="FH78" s="44"/>
      <c r="FI78" s="50"/>
      <c r="FJ78" s="44"/>
      <c r="FK78" s="49" t="s">
        <v>306</v>
      </c>
      <c r="FL78" s="50" t="n">
        <v>43202</v>
      </c>
      <c r="FM78" s="44" t="s">
        <v>305</v>
      </c>
      <c r="FN78" s="49" t="s">
        <v>112</v>
      </c>
      <c r="FO78" s="49" t="s">
        <v>44</v>
      </c>
      <c r="FP78" s="51" t="n">
        <v>14.338008</v>
      </c>
      <c r="FQ78" s="49"/>
      <c r="FR78" s="52"/>
      <c r="FS78" s="52"/>
      <c r="FT78" s="52"/>
      <c r="FU78" s="52"/>
      <c r="FV78" s="52"/>
      <c r="FW78" s="52"/>
    </row>
    <row r="79" s="53" customFormat="true" ht="26.25" hidden="false" customHeight="true" outlineLevel="0" collapsed="false">
      <c r="A79" s="42"/>
      <c r="B79" s="42"/>
      <c r="C79" s="42"/>
      <c r="D79" s="42"/>
      <c r="E79" s="42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7" t="s">
        <v>44</v>
      </c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 t="s">
        <v>44</v>
      </c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 t="s">
        <v>44</v>
      </c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 t="s">
        <v>44</v>
      </c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8" t="s">
        <v>44</v>
      </c>
      <c r="ER79" s="48"/>
      <c r="ES79" s="48"/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  <c r="FF79" s="49"/>
      <c r="FG79" s="50"/>
      <c r="FH79" s="44"/>
      <c r="FI79" s="50"/>
      <c r="FJ79" s="44"/>
      <c r="FK79" s="49" t="s">
        <v>307</v>
      </c>
      <c r="FL79" s="50" t="n">
        <v>43202</v>
      </c>
      <c r="FM79" s="44" t="s">
        <v>305</v>
      </c>
      <c r="FN79" s="49" t="s">
        <v>112</v>
      </c>
      <c r="FO79" s="49" t="s">
        <v>44</v>
      </c>
      <c r="FP79" s="51" t="n">
        <v>60.203127</v>
      </c>
      <c r="FQ79" s="49"/>
      <c r="FR79" s="52"/>
      <c r="FS79" s="52"/>
      <c r="FT79" s="52"/>
      <c r="FU79" s="52"/>
      <c r="FV79" s="52"/>
      <c r="FW79" s="52"/>
    </row>
    <row r="80" s="53" customFormat="true" ht="27" hidden="false" customHeight="true" outlineLevel="0" collapsed="false">
      <c r="A80" s="42"/>
      <c r="B80" s="42"/>
      <c r="C80" s="42"/>
      <c r="D80" s="42"/>
      <c r="E80" s="42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7" t="s">
        <v>44</v>
      </c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 t="s">
        <v>44</v>
      </c>
      <c r="DA80" s="47"/>
      <c r="DB80" s="47"/>
      <c r="DC80" s="47"/>
      <c r="DD80" s="47"/>
      <c r="DE80" s="47"/>
      <c r="DF80" s="47"/>
      <c r="DG80" s="47"/>
      <c r="DH80" s="47"/>
      <c r="DI80" s="47"/>
      <c r="DJ80" s="47"/>
      <c r="DK80" s="47"/>
      <c r="DL80" s="47"/>
      <c r="DM80" s="47"/>
      <c r="DN80" s="47" t="s">
        <v>44</v>
      </c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 t="s">
        <v>44</v>
      </c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8" t="s">
        <v>44</v>
      </c>
      <c r="ER80" s="48"/>
      <c r="ES80" s="48"/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  <c r="FF80" s="49"/>
      <c r="FG80" s="50"/>
      <c r="FH80" s="44"/>
      <c r="FI80" s="50"/>
      <c r="FJ80" s="44"/>
      <c r="FK80" s="49" t="s">
        <v>308</v>
      </c>
      <c r="FL80" s="50" t="n">
        <v>43202</v>
      </c>
      <c r="FM80" s="44" t="s">
        <v>305</v>
      </c>
      <c r="FN80" s="49" t="s">
        <v>112</v>
      </c>
      <c r="FO80" s="49" t="s">
        <v>44</v>
      </c>
      <c r="FP80" s="51" t="n">
        <v>31.519161</v>
      </c>
      <c r="FQ80" s="49"/>
      <c r="FR80" s="52"/>
      <c r="FS80" s="52"/>
      <c r="FT80" s="52"/>
      <c r="FU80" s="52"/>
      <c r="FV80" s="52"/>
      <c r="FW80" s="52"/>
    </row>
    <row r="81" s="53" customFormat="true" ht="27" hidden="false" customHeight="true" outlineLevel="0" collapsed="false">
      <c r="A81" s="42"/>
      <c r="B81" s="42"/>
      <c r="C81" s="42"/>
      <c r="D81" s="42"/>
      <c r="E81" s="42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7" t="s">
        <v>44</v>
      </c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 t="s">
        <v>44</v>
      </c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 t="s">
        <v>44</v>
      </c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 t="s">
        <v>44</v>
      </c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8" t="s">
        <v>44</v>
      </c>
      <c r="ER81" s="48"/>
      <c r="ES81" s="48"/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  <c r="FF81" s="49"/>
      <c r="FG81" s="50"/>
      <c r="FH81" s="44"/>
      <c r="FI81" s="50"/>
      <c r="FJ81" s="44"/>
      <c r="FK81" s="49" t="s">
        <v>309</v>
      </c>
      <c r="FL81" s="50" t="n">
        <v>43202</v>
      </c>
      <c r="FM81" s="44" t="s">
        <v>305</v>
      </c>
      <c r="FN81" s="49" t="s">
        <v>112</v>
      </c>
      <c r="FO81" s="49" t="s">
        <v>44</v>
      </c>
      <c r="FP81" s="51" t="n">
        <v>112.414492</v>
      </c>
      <c r="FQ81" s="49"/>
      <c r="FR81" s="52"/>
      <c r="FS81" s="52"/>
      <c r="FT81" s="52"/>
      <c r="FU81" s="52"/>
      <c r="FV81" s="52"/>
      <c r="FW81" s="52"/>
    </row>
    <row r="82" s="53" customFormat="true" ht="27.75" hidden="false" customHeight="true" outlineLevel="0" collapsed="false">
      <c r="A82" s="42"/>
      <c r="B82" s="42"/>
      <c r="C82" s="42"/>
      <c r="D82" s="42"/>
      <c r="E82" s="42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7" t="s">
        <v>44</v>
      </c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 t="s">
        <v>44</v>
      </c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 t="s">
        <v>44</v>
      </c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47"/>
      <c r="DZ82" s="47"/>
      <c r="EA82" s="47"/>
      <c r="EB82" s="47" t="s">
        <v>44</v>
      </c>
      <c r="EC82" s="47"/>
      <c r="ED82" s="47"/>
      <c r="EE82" s="47"/>
      <c r="EF82" s="47"/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8" t="s">
        <v>44</v>
      </c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9"/>
      <c r="FG82" s="50"/>
      <c r="FH82" s="44"/>
      <c r="FI82" s="50"/>
      <c r="FJ82" s="44"/>
      <c r="FK82" s="49" t="s">
        <v>310</v>
      </c>
      <c r="FL82" s="50" t="n">
        <v>43202</v>
      </c>
      <c r="FM82" s="44" t="s">
        <v>305</v>
      </c>
      <c r="FN82" s="49" t="s">
        <v>112</v>
      </c>
      <c r="FO82" s="49" t="s">
        <v>44</v>
      </c>
      <c r="FP82" s="51" t="n">
        <v>20.655117</v>
      </c>
      <c r="FQ82" s="49"/>
      <c r="FR82" s="52"/>
      <c r="FS82" s="52"/>
      <c r="FT82" s="52"/>
      <c r="FU82" s="52"/>
      <c r="FV82" s="52"/>
      <c r="FW82" s="52"/>
    </row>
    <row r="83" s="53" customFormat="true" ht="27" hidden="false" customHeight="true" outlineLevel="0" collapsed="false">
      <c r="A83" s="42"/>
      <c r="B83" s="42"/>
      <c r="C83" s="42"/>
      <c r="D83" s="42"/>
      <c r="E83" s="42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7" t="s">
        <v>44</v>
      </c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 t="s">
        <v>44</v>
      </c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 t="s">
        <v>44</v>
      </c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 t="s">
        <v>44</v>
      </c>
      <c r="EC83" s="47"/>
      <c r="ED83" s="47"/>
      <c r="EE83" s="47"/>
      <c r="EF83" s="47"/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8" t="s">
        <v>44</v>
      </c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9"/>
      <c r="FG83" s="50"/>
      <c r="FH83" s="44"/>
      <c r="FI83" s="50"/>
      <c r="FJ83" s="44"/>
      <c r="FK83" s="49" t="s">
        <v>311</v>
      </c>
      <c r="FL83" s="50" t="n">
        <v>43202</v>
      </c>
      <c r="FM83" s="44" t="s">
        <v>305</v>
      </c>
      <c r="FN83" s="49" t="s">
        <v>112</v>
      </c>
      <c r="FO83" s="49" t="s">
        <v>44</v>
      </c>
      <c r="FP83" s="51" t="n">
        <v>35.364262</v>
      </c>
      <c r="FQ83" s="49"/>
      <c r="FR83" s="52"/>
      <c r="FS83" s="52"/>
      <c r="FT83" s="52"/>
      <c r="FU83" s="52"/>
      <c r="FV83" s="52"/>
      <c r="FW83" s="52"/>
    </row>
    <row r="84" s="53" customFormat="true" ht="28.5" hidden="false" customHeight="true" outlineLevel="0" collapsed="false">
      <c r="A84" s="42"/>
      <c r="B84" s="42"/>
      <c r="C84" s="42"/>
      <c r="D84" s="42"/>
      <c r="E84" s="42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7" t="s">
        <v>44</v>
      </c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 t="s">
        <v>44</v>
      </c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 t="s">
        <v>44</v>
      </c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 t="s">
        <v>44</v>
      </c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8" t="s">
        <v>44</v>
      </c>
      <c r="ER84" s="48"/>
      <c r="ES84" s="48"/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  <c r="FF84" s="49"/>
      <c r="FG84" s="50"/>
      <c r="FH84" s="44"/>
      <c r="FI84" s="50"/>
      <c r="FJ84" s="44"/>
      <c r="FK84" s="49" t="s">
        <v>312</v>
      </c>
      <c r="FL84" s="50" t="n">
        <v>43202</v>
      </c>
      <c r="FM84" s="44" t="s">
        <v>305</v>
      </c>
      <c r="FN84" s="49" t="s">
        <v>112</v>
      </c>
      <c r="FO84" s="49" t="s">
        <v>44</v>
      </c>
      <c r="FP84" s="51" t="n">
        <v>28.773456</v>
      </c>
      <c r="FQ84" s="49"/>
      <c r="FR84" s="52"/>
      <c r="FS84" s="52"/>
      <c r="FT84" s="52"/>
      <c r="FU84" s="52"/>
      <c r="FV84" s="52"/>
      <c r="FW84" s="52"/>
    </row>
    <row r="85" s="53" customFormat="true" ht="32.25" hidden="false" customHeight="true" outlineLevel="0" collapsed="false">
      <c r="A85" s="42"/>
      <c r="B85" s="42"/>
      <c r="C85" s="42"/>
      <c r="D85" s="42"/>
      <c r="E85" s="42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7" t="s">
        <v>44</v>
      </c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 t="s">
        <v>44</v>
      </c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 t="s">
        <v>44</v>
      </c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 t="s">
        <v>44</v>
      </c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8" t="s">
        <v>44</v>
      </c>
      <c r="ER85" s="48"/>
      <c r="ES85" s="48"/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  <c r="FF85" s="49" t="s">
        <v>313</v>
      </c>
      <c r="FG85" s="50" t="n">
        <v>39986</v>
      </c>
      <c r="FH85" s="44" t="s">
        <v>314</v>
      </c>
      <c r="FI85" s="50" t="s">
        <v>44</v>
      </c>
      <c r="FJ85" s="44" t="s">
        <v>44</v>
      </c>
      <c r="FK85" s="49" t="s">
        <v>315</v>
      </c>
      <c r="FL85" s="50" t="n">
        <v>43202</v>
      </c>
      <c r="FM85" s="44" t="s">
        <v>305</v>
      </c>
      <c r="FN85" s="49" t="s">
        <v>112</v>
      </c>
      <c r="FO85" s="49" t="s">
        <v>44</v>
      </c>
      <c r="FP85" s="51" t="n">
        <v>50.288625</v>
      </c>
      <c r="FQ85" s="49"/>
      <c r="FR85" s="52"/>
      <c r="FS85" s="52"/>
      <c r="FT85" s="52"/>
      <c r="FU85" s="52"/>
      <c r="FV85" s="52"/>
      <c r="FW85" s="52"/>
    </row>
    <row r="86" s="53" customFormat="true" ht="51" hidden="false" customHeight="true" outlineLevel="0" collapsed="false">
      <c r="A86" s="42" t="s">
        <v>316</v>
      </c>
      <c r="B86" s="42"/>
      <c r="C86" s="42"/>
      <c r="D86" s="42"/>
      <c r="E86" s="42"/>
      <c r="F86" s="43" t="s">
        <v>317</v>
      </c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4" t="s">
        <v>41</v>
      </c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5" t="s">
        <v>318</v>
      </c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6" t="s">
        <v>319</v>
      </c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7" t="s">
        <v>44</v>
      </c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 t="s">
        <v>44</v>
      </c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 t="s">
        <v>44</v>
      </c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 t="s">
        <v>44</v>
      </c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8" t="s">
        <v>44</v>
      </c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9" t="s">
        <v>44</v>
      </c>
      <c r="FG86" s="49" t="s">
        <v>44</v>
      </c>
      <c r="FH86" s="49" t="s">
        <v>44</v>
      </c>
      <c r="FI86" s="49" t="s">
        <v>44</v>
      </c>
      <c r="FJ86" s="49" t="s">
        <v>44</v>
      </c>
      <c r="FK86" s="49" t="s">
        <v>201</v>
      </c>
      <c r="FL86" s="50" t="n">
        <v>40534</v>
      </c>
      <c r="FM86" s="44" t="s">
        <v>300</v>
      </c>
      <c r="FN86" s="49" t="s">
        <v>112</v>
      </c>
      <c r="FO86" s="49" t="s">
        <v>44</v>
      </c>
      <c r="FP86" s="51" t="n">
        <v>101.224125</v>
      </c>
      <c r="FQ86" s="49" t="n">
        <v>2006</v>
      </c>
      <c r="FR86" s="52" t="n">
        <v>100</v>
      </c>
      <c r="FS86" s="52" t="n">
        <v>6</v>
      </c>
      <c r="FT86" s="52" t="s">
        <v>44</v>
      </c>
      <c r="FU86" s="52" t="s">
        <v>44</v>
      </c>
      <c r="FV86" s="52" t="n">
        <v>6</v>
      </c>
      <c r="FW86" s="52" t="s">
        <v>44</v>
      </c>
    </row>
    <row r="87" s="53" customFormat="true" ht="26.25" hidden="false" customHeight="true" outlineLevel="0" collapsed="false">
      <c r="A87" s="42" t="s">
        <v>320</v>
      </c>
      <c r="B87" s="42"/>
      <c r="C87" s="42"/>
      <c r="D87" s="42"/>
      <c r="E87" s="42"/>
      <c r="F87" s="43" t="s">
        <v>321</v>
      </c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4" t="s">
        <v>41</v>
      </c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5" t="s">
        <v>322</v>
      </c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107" t="s">
        <v>323</v>
      </c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47" t="s">
        <v>44</v>
      </c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 t="s">
        <v>44</v>
      </c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 t="s">
        <v>44</v>
      </c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 t="s">
        <v>44</v>
      </c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56"/>
      <c r="EQ87" s="47" t="s">
        <v>44</v>
      </c>
      <c r="ER87" s="47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56"/>
      <c r="FF87" s="56" t="s">
        <v>44</v>
      </c>
      <c r="FG87" s="56" t="s">
        <v>44</v>
      </c>
      <c r="FH87" s="56" t="s">
        <v>44</v>
      </c>
      <c r="FI87" s="56" t="s">
        <v>44</v>
      </c>
      <c r="FJ87" s="56" t="s">
        <v>44</v>
      </c>
      <c r="FK87" s="49" t="s">
        <v>324</v>
      </c>
      <c r="FL87" s="50" t="n">
        <v>40534</v>
      </c>
      <c r="FM87" s="44" t="s">
        <v>300</v>
      </c>
      <c r="FN87" s="49" t="s">
        <v>112</v>
      </c>
      <c r="FO87" s="49" t="s">
        <v>44</v>
      </c>
      <c r="FP87" s="51" t="n">
        <v>42.83119</v>
      </c>
      <c r="FQ87" s="49" t="n">
        <v>2006</v>
      </c>
      <c r="FR87" s="52" t="n">
        <v>100</v>
      </c>
      <c r="FS87" s="52" t="n">
        <v>1</v>
      </c>
      <c r="FT87" s="52" t="s">
        <v>44</v>
      </c>
      <c r="FU87" s="52" t="s">
        <v>44</v>
      </c>
      <c r="FV87" s="52" t="n">
        <v>1</v>
      </c>
      <c r="FW87" s="52" t="s">
        <v>44</v>
      </c>
    </row>
    <row r="88" s="53" customFormat="true" ht="30" hidden="false" customHeight="true" outlineLevel="0" collapsed="false">
      <c r="A88" s="42"/>
      <c r="B88" s="42"/>
      <c r="C88" s="42"/>
      <c r="D88" s="42"/>
      <c r="E88" s="42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107"/>
      <c r="BX88" s="107"/>
      <c r="BY88" s="107"/>
      <c r="BZ88" s="107"/>
      <c r="CA88" s="107"/>
      <c r="CB88" s="107"/>
      <c r="CC88" s="107"/>
      <c r="CD88" s="107"/>
      <c r="CE88" s="107"/>
      <c r="CF88" s="107"/>
      <c r="CG88" s="107"/>
      <c r="CH88" s="107"/>
      <c r="CI88" s="107"/>
      <c r="CJ88" s="107"/>
      <c r="CK88" s="10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56"/>
      <c r="EQ88" s="56"/>
      <c r="ER88" s="47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56"/>
      <c r="FF88" s="56"/>
      <c r="FG88" s="56"/>
      <c r="FH88" s="56"/>
      <c r="FI88" s="56"/>
      <c r="FJ88" s="56"/>
      <c r="FK88" s="49" t="s">
        <v>325</v>
      </c>
      <c r="FL88" s="50" t="n">
        <v>40534</v>
      </c>
      <c r="FM88" s="44" t="s">
        <v>300</v>
      </c>
      <c r="FN88" s="49" t="s">
        <v>112</v>
      </c>
      <c r="FO88" s="49" t="s">
        <v>44</v>
      </c>
      <c r="FP88" s="51" t="n">
        <v>82.8</v>
      </c>
      <c r="FQ88" s="49"/>
      <c r="FR88" s="52"/>
      <c r="FS88" s="52"/>
      <c r="FT88" s="52"/>
      <c r="FU88" s="52"/>
      <c r="FV88" s="52"/>
      <c r="FW88" s="52"/>
    </row>
    <row r="89" s="53" customFormat="true" ht="48.75" hidden="false" customHeight="true" outlineLevel="0" collapsed="false">
      <c r="A89" s="42" t="s">
        <v>326</v>
      </c>
      <c r="B89" s="42"/>
      <c r="C89" s="42"/>
      <c r="D89" s="42"/>
      <c r="E89" s="42"/>
      <c r="F89" s="43" t="s">
        <v>327</v>
      </c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4" t="s">
        <v>41</v>
      </c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6" t="s">
        <v>328</v>
      </c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 t="s">
        <v>329</v>
      </c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7" t="s">
        <v>44</v>
      </c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 t="s">
        <v>44</v>
      </c>
      <c r="DA89" s="47"/>
      <c r="DB89" s="47"/>
      <c r="DC89" s="47"/>
      <c r="DD89" s="47"/>
      <c r="DE89" s="47"/>
      <c r="DF89" s="47"/>
      <c r="DG89" s="47"/>
      <c r="DH89" s="47"/>
      <c r="DI89" s="47"/>
      <c r="DJ89" s="47"/>
      <c r="DK89" s="47"/>
      <c r="DL89" s="47"/>
      <c r="DM89" s="47"/>
      <c r="DN89" s="47" t="s">
        <v>44</v>
      </c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 t="s">
        <v>44</v>
      </c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8" t="s">
        <v>44</v>
      </c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9" t="s">
        <v>112</v>
      </c>
      <c r="FG89" s="50" t="s">
        <v>44</v>
      </c>
      <c r="FH89" s="49" t="s">
        <v>44</v>
      </c>
      <c r="FI89" s="50" t="s">
        <v>44</v>
      </c>
      <c r="FJ89" s="44" t="s">
        <v>44</v>
      </c>
      <c r="FK89" s="49" t="s">
        <v>330</v>
      </c>
      <c r="FL89" s="50" t="n">
        <v>40686</v>
      </c>
      <c r="FM89" s="44" t="s">
        <v>331</v>
      </c>
      <c r="FN89" s="49" t="s">
        <v>112</v>
      </c>
      <c r="FO89" s="49" t="s">
        <v>44</v>
      </c>
      <c r="FP89" s="51" t="n">
        <v>74.93</v>
      </c>
      <c r="FQ89" s="49" t="n">
        <v>2011</v>
      </c>
      <c r="FR89" s="52" t="n">
        <v>100</v>
      </c>
      <c r="FS89" s="52" t="n">
        <v>1</v>
      </c>
      <c r="FT89" s="52" t="s">
        <v>44</v>
      </c>
      <c r="FU89" s="52" t="s">
        <v>44</v>
      </c>
      <c r="FV89" s="52" t="n">
        <v>1</v>
      </c>
      <c r="FW89" s="52" t="s">
        <v>44</v>
      </c>
    </row>
    <row r="90" s="53" customFormat="true" ht="45.75" hidden="false" customHeight="true" outlineLevel="0" collapsed="false">
      <c r="A90" s="42"/>
      <c r="B90" s="42"/>
      <c r="C90" s="42"/>
      <c r="D90" s="42"/>
      <c r="E90" s="42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7" t="s">
        <v>44</v>
      </c>
      <c r="CM90" s="47"/>
      <c r="CN90" s="47"/>
      <c r="CO90" s="47"/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 t="s">
        <v>44</v>
      </c>
      <c r="DA90" s="47"/>
      <c r="DB90" s="47"/>
      <c r="DC90" s="47"/>
      <c r="DD90" s="47"/>
      <c r="DE90" s="47"/>
      <c r="DF90" s="47"/>
      <c r="DG90" s="47"/>
      <c r="DH90" s="47"/>
      <c r="DI90" s="47"/>
      <c r="DJ90" s="47"/>
      <c r="DK90" s="47"/>
      <c r="DL90" s="47"/>
      <c r="DM90" s="47"/>
      <c r="DN90" s="47" t="s">
        <v>44</v>
      </c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 t="s">
        <v>44</v>
      </c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80"/>
      <c r="EQ90" s="47" t="s">
        <v>44</v>
      </c>
      <c r="ER90" s="47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104"/>
      <c r="FF90" s="49" t="s">
        <v>112</v>
      </c>
      <c r="FG90" s="49" t="s">
        <v>112</v>
      </c>
      <c r="FH90" s="49" t="s">
        <v>112</v>
      </c>
      <c r="FI90" s="49" t="s">
        <v>112</v>
      </c>
      <c r="FJ90" s="49" t="s">
        <v>112</v>
      </c>
      <c r="FK90" s="49" t="s">
        <v>332</v>
      </c>
      <c r="FL90" s="50" t="n">
        <v>42947</v>
      </c>
      <c r="FM90" s="44" t="s">
        <v>333</v>
      </c>
      <c r="FN90" s="52" t="s">
        <v>44</v>
      </c>
      <c r="FO90" s="52" t="s">
        <v>44</v>
      </c>
      <c r="FP90" s="51" t="n">
        <v>786.386</v>
      </c>
      <c r="FQ90" s="52" t="s">
        <v>44</v>
      </c>
      <c r="FR90" s="52" t="s">
        <v>44</v>
      </c>
      <c r="FS90" s="52"/>
      <c r="FT90" s="52"/>
      <c r="FU90" s="52"/>
      <c r="FV90" s="52"/>
      <c r="FW90" s="52"/>
    </row>
    <row r="91" s="53" customFormat="true" ht="30" hidden="false" customHeight="true" outlineLevel="0" collapsed="false">
      <c r="A91" s="42" t="s">
        <v>334</v>
      </c>
      <c r="B91" s="42"/>
      <c r="C91" s="42"/>
      <c r="D91" s="42"/>
      <c r="E91" s="42"/>
      <c r="F91" s="43" t="s">
        <v>335</v>
      </c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4" t="s">
        <v>41</v>
      </c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5" t="s">
        <v>336</v>
      </c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6" t="s">
        <v>337</v>
      </c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7" t="s">
        <v>44</v>
      </c>
      <c r="CM91" s="47"/>
      <c r="CN91" s="47"/>
      <c r="CO91" s="47"/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 t="s">
        <v>44</v>
      </c>
      <c r="DA91" s="47"/>
      <c r="DB91" s="47"/>
      <c r="DC91" s="47"/>
      <c r="DD91" s="47"/>
      <c r="DE91" s="47"/>
      <c r="DF91" s="47"/>
      <c r="DG91" s="47"/>
      <c r="DH91" s="47"/>
      <c r="DI91" s="47"/>
      <c r="DJ91" s="47"/>
      <c r="DK91" s="47"/>
      <c r="DL91" s="47"/>
      <c r="DM91" s="47"/>
      <c r="DN91" s="47" t="s">
        <v>44</v>
      </c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 t="s">
        <v>44</v>
      </c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8" t="s">
        <v>44</v>
      </c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9" t="s">
        <v>112</v>
      </c>
      <c r="FG91" s="50" t="s">
        <v>44</v>
      </c>
      <c r="FH91" s="49" t="s">
        <v>44</v>
      </c>
      <c r="FI91" s="50" t="s">
        <v>44</v>
      </c>
      <c r="FJ91" s="44" t="s">
        <v>44</v>
      </c>
      <c r="FK91" s="49" t="s">
        <v>338</v>
      </c>
      <c r="FL91" s="50" t="n">
        <v>41219</v>
      </c>
      <c r="FM91" s="44" t="s">
        <v>339</v>
      </c>
      <c r="FN91" s="49" t="s">
        <v>112</v>
      </c>
      <c r="FO91" s="49" t="s">
        <v>112</v>
      </c>
      <c r="FP91" s="51" t="n">
        <v>61.051781</v>
      </c>
      <c r="FQ91" s="49" t="n">
        <v>2006</v>
      </c>
      <c r="FR91" s="52" t="n">
        <v>100</v>
      </c>
      <c r="FS91" s="52" t="n">
        <v>2</v>
      </c>
      <c r="FT91" s="52" t="s">
        <v>44</v>
      </c>
      <c r="FU91" s="52" t="n">
        <v>1</v>
      </c>
      <c r="FV91" s="52" t="n">
        <v>1</v>
      </c>
      <c r="FW91" s="52" t="s">
        <v>44</v>
      </c>
    </row>
    <row r="92" s="53" customFormat="true" ht="31.5" hidden="false" customHeight="true" outlineLevel="0" collapsed="false">
      <c r="A92" s="42"/>
      <c r="B92" s="42"/>
      <c r="C92" s="42"/>
      <c r="D92" s="42"/>
      <c r="E92" s="42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7"/>
      <c r="CM92" s="47"/>
      <c r="CN92" s="47"/>
      <c r="CO92" s="47"/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  <c r="DD92" s="47"/>
      <c r="DE92" s="47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8"/>
      <c r="ER92" s="48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  <c r="FF92" s="49"/>
      <c r="FG92" s="50"/>
      <c r="FH92" s="49"/>
      <c r="FI92" s="50"/>
      <c r="FJ92" s="44"/>
      <c r="FK92" s="49" t="s">
        <v>340</v>
      </c>
      <c r="FL92" s="50" t="n">
        <v>42279</v>
      </c>
      <c r="FM92" s="44" t="s">
        <v>341</v>
      </c>
      <c r="FN92" s="49" t="s">
        <v>44</v>
      </c>
      <c r="FO92" s="49" t="s">
        <v>44</v>
      </c>
      <c r="FP92" s="51" t="n">
        <v>46.999223</v>
      </c>
      <c r="FQ92" s="49" t="n">
        <v>2009</v>
      </c>
      <c r="FR92" s="52" t="n">
        <v>100</v>
      </c>
      <c r="FS92" s="52"/>
      <c r="FT92" s="52"/>
      <c r="FU92" s="52"/>
      <c r="FV92" s="52"/>
      <c r="FW92" s="52"/>
    </row>
    <row r="93" s="53" customFormat="true" ht="30.75" hidden="false" customHeight="true" outlineLevel="0" collapsed="false">
      <c r="A93" s="42"/>
      <c r="B93" s="42"/>
      <c r="C93" s="42"/>
      <c r="D93" s="42"/>
      <c r="E93" s="42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7"/>
      <c r="CM93" s="47"/>
      <c r="CN93" s="47"/>
      <c r="CO93" s="47"/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  <c r="DE93" s="47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8"/>
      <c r="ER93" s="48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  <c r="FF93" s="49"/>
      <c r="FG93" s="50"/>
      <c r="FH93" s="49"/>
      <c r="FI93" s="50"/>
      <c r="FJ93" s="44"/>
      <c r="FK93" s="49" t="s">
        <v>342</v>
      </c>
      <c r="FL93" s="50" t="n">
        <v>42279</v>
      </c>
      <c r="FM93" s="44" t="s">
        <v>341</v>
      </c>
      <c r="FN93" s="49" t="s">
        <v>44</v>
      </c>
      <c r="FO93" s="49" t="s">
        <v>44</v>
      </c>
      <c r="FP93" s="51" t="n">
        <v>61.071</v>
      </c>
      <c r="FQ93" s="49" t="n">
        <v>2009</v>
      </c>
      <c r="FR93" s="52" t="n">
        <v>100</v>
      </c>
      <c r="FS93" s="52"/>
      <c r="FT93" s="52"/>
      <c r="FU93" s="52"/>
      <c r="FV93" s="52"/>
      <c r="FW93" s="52"/>
    </row>
    <row r="94" s="53" customFormat="true" ht="54" hidden="false" customHeight="true" outlineLevel="0" collapsed="false">
      <c r="A94" s="42" t="s">
        <v>343</v>
      </c>
      <c r="B94" s="42"/>
      <c r="C94" s="42"/>
      <c r="D94" s="42"/>
      <c r="E94" s="42"/>
      <c r="F94" s="43" t="s">
        <v>344</v>
      </c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4" t="s">
        <v>41</v>
      </c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5" t="s">
        <v>345</v>
      </c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6" t="s">
        <v>346</v>
      </c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7" t="s">
        <v>347</v>
      </c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 t="s">
        <v>348</v>
      </c>
      <c r="DA94" s="47"/>
      <c r="DB94" s="47"/>
      <c r="DC94" s="47"/>
      <c r="DD94" s="47"/>
      <c r="DE94" s="47"/>
      <c r="DF94" s="47"/>
      <c r="DG94" s="47"/>
      <c r="DH94" s="47"/>
      <c r="DI94" s="47"/>
      <c r="DJ94" s="47"/>
      <c r="DK94" s="47"/>
      <c r="DL94" s="47"/>
      <c r="DM94" s="47"/>
      <c r="DN94" s="46" t="s">
        <v>349</v>
      </c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7" t="s">
        <v>44</v>
      </c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8" t="s">
        <v>44</v>
      </c>
      <c r="ER94" s="48"/>
      <c r="ES94" s="48"/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  <c r="FF94" s="49" t="s">
        <v>128</v>
      </c>
      <c r="FG94" s="50" t="n">
        <v>37302</v>
      </c>
      <c r="FH94" s="44" t="s">
        <v>294</v>
      </c>
      <c r="FI94" s="50" t="s">
        <v>44</v>
      </c>
      <c r="FJ94" s="44" t="s">
        <v>44</v>
      </c>
      <c r="FK94" s="44" t="s">
        <v>44</v>
      </c>
      <c r="FL94" s="44" t="s">
        <v>44</v>
      </c>
      <c r="FM94" s="44" t="s">
        <v>44</v>
      </c>
      <c r="FN94" s="44" t="s">
        <v>44</v>
      </c>
      <c r="FO94" s="44" t="s">
        <v>44</v>
      </c>
      <c r="FP94" s="51" t="n">
        <v>56.742388</v>
      </c>
      <c r="FQ94" s="49" t="n">
        <v>2014</v>
      </c>
      <c r="FR94" s="52" t="n">
        <v>100</v>
      </c>
      <c r="FS94" s="52" t="s">
        <v>44</v>
      </c>
      <c r="FT94" s="52" t="s">
        <v>44</v>
      </c>
      <c r="FU94" s="52" t="s">
        <v>44</v>
      </c>
      <c r="FV94" s="52" t="s">
        <v>44</v>
      </c>
      <c r="FW94" s="52" t="s">
        <v>44</v>
      </c>
    </row>
    <row r="95" s="53" customFormat="true" ht="63" hidden="false" customHeight="true" outlineLevel="0" collapsed="false">
      <c r="A95" s="42" t="s">
        <v>350</v>
      </c>
      <c r="B95" s="42"/>
      <c r="C95" s="42"/>
      <c r="D95" s="42"/>
      <c r="E95" s="42"/>
      <c r="F95" s="43" t="s">
        <v>351</v>
      </c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4" t="s">
        <v>41</v>
      </c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5" t="s">
        <v>352</v>
      </c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6" t="s">
        <v>353</v>
      </c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7" t="s">
        <v>44</v>
      </c>
      <c r="CM95" s="47"/>
      <c r="CN95" s="47"/>
      <c r="CO95" s="47"/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 t="s">
        <v>44</v>
      </c>
      <c r="DA95" s="47"/>
      <c r="DB95" s="47"/>
      <c r="DC95" s="47"/>
      <c r="DD95" s="47"/>
      <c r="DE95" s="47"/>
      <c r="DF95" s="47"/>
      <c r="DG95" s="47"/>
      <c r="DH95" s="47"/>
      <c r="DI95" s="47"/>
      <c r="DJ95" s="47"/>
      <c r="DK95" s="47"/>
      <c r="DL95" s="47"/>
      <c r="DM95" s="47"/>
      <c r="DN95" s="47" t="s">
        <v>44</v>
      </c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 t="s">
        <v>44</v>
      </c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8" t="s">
        <v>44</v>
      </c>
      <c r="ER95" s="48"/>
      <c r="ES95" s="48"/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  <c r="FF95" s="49" t="s">
        <v>44</v>
      </c>
      <c r="FG95" s="49" t="s">
        <v>44</v>
      </c>
      <c r="FH95" s="49" t="s">
        <v>44</v>
      </c>
      <c r="FI95" s="49" t="s">
        <v>44</v>
      </c>
      <c r="FJ95" s="49" t="s">
        <v>44</v>
      </c>
      <c r="FK95" s="49" t="s">
        <v>354</v>
      </c>
      <c r="FL95" s="50" t="n">
        <v>40702</v>
      </c>
      <c r="FM95" s="44" t="s">
        <v>355</v>
      </c>
      <c r="FN95" s="44" t="s">
        <v>44</v>
      </c>
      <c r="FO95" s="44" t="s">
        <v>44</v>
      </c>
      <c r="FP95" s="51" t="n">
        <v>63.396155</v>
      </c>
      <c r="FQ95" s="49" t="n">
        <v>2014</v>
      </c>
      <c r="FR95" s="52" t="n">
        <v>100</v>
      </c>
      <c r="FS95" s="52" t="n">
        <v>4</v>
      </c>
      <c r="FT95" s="52" t="n">
        <v>1</v>
      </c>
      <c r="FU95" s="52" t="n">
        <v>1</v>
      </c>
      <c r="FV95" s="52" t="n">
        <v>1</v>
      </c>
      <c r="FW95" s="52" t="n">
        <v>1</v>
      </c>
    </row>
    <row r="96" s="53" customFormat="true" ht="60.75" hidden="false" customHeight="true" outlineLevel="0" collapsed="false">
      <c r="A96" s="42" t="s">
        <v>356</v>
      </c>
      <c r="B96" s="42"/>
      <c r="C96" s="42"/>
      <c r="D96" s="42"/>
      <c r="E96" s="42"/>
      <c r="F96" s="43" t="s">
        <v>357</v>
      </c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4" t="s">
        <v>41</v>
      </c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5" t="s">
        <v>358</v>
      </c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6" t="s">
        <v>359</v>
      </c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7" t="s">
        <v>44</v>
      </c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 t="s">
        <v>44</v>
      </c>
      <c r="DA96" s="47"/>
      <c r="DB96" s="47"/>
      <c r="DC96" s="47"/>
      <c r="DD96" s="47"/>
      <c r="DE96" s="47"/>
      <c r="DF96" s="47"/>
      <c r="DG96" s="47"/>
      <c r="DH96" s="47"/>
      <c r="DI96" s="47"/>
      <c r="DJ96" s="47"/>
      <c r="DK96" s="47"/>
      <c r="DL96" s="47"/>
      <c r="DM96" s="47"/>
      <c r="DN96" s="47" t="s">
        <v>44</v>
      </c>
      <c r="DO96" s="47"/>
      <c r="DP96" s="47"/>
      <c r="DQ96" s="47"/>
      <c r="DR96" s="47"/>
      <c r="DS96" s="47"/>
      <c r="DT96" s="47"/>
      <c r="DU96" s="47"/>
      <c r="DV96" s="47"/>
      <c r="DW96" s="47"/>
      <c r="DX96" s="47"/>
      <c r="DY96" s="47"/>
      <c r="DZ96" s="47"/>
      <c r="EA96" s="47"/>
      <c r="EB96" s="47" t="s">
        <v>44</v>
      </c>
      <c r="EC96" s="47"/>
      <c r="ED96" s="47"/>
      <c r="EE96" s="47"/>
      <c r="EF96" s="47"/>
      <c r="EG96" s="47"/>
      <c r="EH96" s="47"/>
      <c r="EI96" s="47"/>
      <c r="EJ96" s="47"/>
      <c r="EK96" s="47"/>
      <c r="EL96" s="47"/>
      <c r="EM96" s="47"/>
      <c r="EN96" s="47"/>
      <c r="EO96" s="47"/>
      <c r="EP96" s="47"/>
      <c r="EQ96" s="48" t="s">
        <v>44</v>
      </c>
      <c r="ER96" s="48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  <c r="FF96" s="49" t="s">
        <v>44</v>
      </c>
      <c r="FG96" s="49" t="s">
        <v>44</v>
      </c>
      <c r="FH96" s="49" t="s">
        <v>44</v>
      </c>
      <c r="FI96" s="49" t="s">
        <v>44</v>
      </c>
      <c r="FJ96" s="49" t="s">
        <v>44</v>
      </c>
      <c r="FK96" s="49" t="s">
        <v>360</v>
      </c>
      <c r="FL96" s="50" t="n">
        <v>41598</v>
      </c>
      <c r="FM96" s="44" t="s">
        <v>361</v>
      </c>
      <c r="FN96" s="44" t="s">
        <v>44</v>
      </c>
      <c r="FO96" s="44" t="s">
        <v>44</v>
      </c>
      <c r="FP96" s="51" t="n">
        <v>27.794082</v>
      </c>
      <c r="FQ96" s="49" t="n">
        <v>2013</v>
      </c>
      <c r="FR96" s="52" t="n">
        <v>100</v>
      </c>
      <c r="FS96" s="52" t="s">
        <v>44</v>
      </c>
      <c r="FT96" s="52" t="s">
        <v>44</v>
      </c>
      <c r="FU96" s="52" t="s">
        <v>44</v>
      </c>
      <c r="FV96" s="52" t="s">
        <v>44</v>
      </c>
      <c r="FW96" s="52" t="s">
        <v>44</v>
      </c>
    </row>
    <row r="97" s="53" customFormat="true" ht="78.75" hidden="false" customHeight="true" outlineLevel="0" collapsed="false">
      <c r="A97" s="42" t="s">
        <v>362</v>
      </c>
      <c r="B97" s="42"/>
      <c r="C97" s="42"/>
      <c r="D97" s="42"/>
      <c r="E97" s="42"/>
      <c r="F97" s="43" t="s">
        <v>363</v>
      </c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4" t="s">
        <v>364</v>
      </c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5" t="s">
        <v>365</v>
      </c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6" t="s">
        <v>366</v>
      </c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7" t="s">
        <v>44</v>
      </c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 t="s">
        <v>44</v>
      </c>
      <c r="DA97" s="47"/>
      <c r="DB97" s="47"/>
      <c r="DC97" s="47"/>
      <c r="DD97" s="47"/>
      <c r="DE97" s="47"/>
      <c r="DF97" s="47"/>
      <c r="DG97" s="47"/>
      <c r="DH97" s="47"/>
      <c r="DI97" s="47"/>
      <c r="DJ97" s="47"/>
      <c r="DK97" s="47"/>
      <c r="DL97" s="47"/>
      <c r="DM97" s="47"/>
      <c r="DN97" s="47" t="s">
        <v>44</v>
      </c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 t="s">
        <v>44</v>
      </c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8" t="s">
        <v>44</v>
      </c>
      <c r="ER97" s="48"/>
      <c r="ES97" s="48"/>
      <c r="ET97" s="48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48"/>
      <c r="FF97" s="49" t="s">
        <v>44</v>
      </c>
      <c r="FG97" s="49" t="s">
        <v>44</v>
      </c>
      <c r="FH97" s="49" t="s">
        <v>44</v>
      </c>
      <c r="FI97" s="49" t="s">
        <v>44</v>
      </c>
      <c r="FJ97" s="49" t="s">
        <v>44</v>
      </c>
      <c r="FK97" s="49" t="s">
        <v>367</v>
      </c>
      <c r="FL97" s="50" t="n">
        <v>40588</v>
      </c>
      <c r="FM97" s="44" t="s">
        <v>82</v>
      </c>
      <c r="FN97" s="44" t="s">
        <v>44</v>
      </c>
      <c r="FO97" s="44" t="s">
        <v>44</v>
      </c>
      <c r="FP97" s="51" t="n">
        <v>65.645477</v>
      </c>
      <c r="FQ97" s="49" t="n">
        <v>2013</v>
      </c>
      <c r="FR97" s="52" t="n">
        <v>100</v>
      </c>
      <c r="FS97" s="52" t="n">
        <v>5</v>
      </c>
      <c r="FT97" s="52" t="n">
        <v>1</v>
      </c>
      <c r="FU97" s="52" t="n">
        <v>1</v>
      </c>
      <c r="FV97" s="52" t="n">
        <v>1</v>
      </c>
      <c r="FW97" s="52" t="n">
        <v>2</v>
      </c>
    </row>
    <row r="98" s="53" customFormat="true" ht="104.25" hidden="false" customHeight="true" outlineLevel="0" collapsed="false">
      <c r="A98" s="42" t="s">
        <v>368</v>
      </c>
      <c r="B98" s="42"/>
      <c r="C98" s="42"/>
      <c r="D98" s="42"/>
      <c r="E98" s="42"/>
      <c r="F98" s="43" t="s">
        <v>369</v>
      </c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4" t="s">
        <v>370</v>
      </c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5" t="s">
        <v>371</v>
      </c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6" t="s">
        <v>372</v>
      </c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7" t="s">
        <v>44</v>
      </c>
      <c r="CM98" s="47"/>
      <c r="CN98" s="47"/>
      <c r="CO98" s="47"/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 t="s">
        <v>44</v>
      </c>
      <c r="DA98" s="47"/>
      <c r="DB98" s="47"/>
      <c r="DC98" s="47"/>
      <c r="DD98" s="47"/>
      <c r="DE98" s="47"/>
      <c r="DF98" s="47"/>
      <c r="DG98" s="47"/>
      <c r="DH98" s="47"/>
      <c r="DI98" s="47"/>
      <c r="DJ98" s="47"/>
      <c r="DK98" s="47"/>
      <c r="DL98" s="47"/>
      <c r="DM98" s="47"/>
      <c r="DN98" s="47" t="s">
        <v>44</v>
      </c>
      <c r="DO98" s="47"/>
      <c r="DP98" s="47"/>
      <c r="DQ98" s="47"/>
      <c r="DR98" s="47"/>
      <c r="DS98" s="47"/>
      <c r="DT98" s="47"/>
      <c r="DU98" s="47"/>
      <c r="DV98" s="47"/>
      <c r="DW98" s="47"/>
      <c r="DX98" s="47"/>
      <c r="DY98" s="47"/>
      <c r="DZ98" s="47"/>
      <c r="EA98" s="47"/>
      <c r="EB98" s="47" t="s">
        <v>44</v>
      </c>
      <c r="EC98" s="47"/>
      <c r="ED98" s="47"/>
      <c r="EE98" s="47"/>
      <c r="EF98" s="47"/>
      <c r="EG98" s="47"/>
      <c r="EH98" s="47"/>
      <c r="EI98" s="47"/>
      <c r="EJ98" s="47"/>
      <c r="EK98" s="47"/>
      <c r="EL98" s="47"/>
      <c r="EM98" s="47"/>
      <c r="EN98" s="47"/>
      <c r="EO98" s="47"/>
      <c r="EP98" s="47"/>
      <c r="EQ98" s="48" t="s">
        <v>44</v>
      </c>
      <c r="ER98" s="48"/>
      <c r="ES98" s="48"/>
      <c r="ET98" s="48"/>
      <c r="EU98" s="48"/>
      <c r="EV98" s="48"/>
      <c r="EW98" s="48"/>
      <c r="EX98" s="48"/>
      <c r="EY98" s="48"/>
      <c r="EZ98" s="48"/>
      <c r="FA98" s="48"/>
      <c r="FB98" s="48"/>
      <c r="FC98" s="48"/>
      <c r="FD98" s="48"/>
      <c r="FE98" s="48"/>
      <c r="FF98" s="49" t="s">
        <v>44</v>
      </c>
      <c r="FG98" s="49" t="s">
        <v>44</v>
      </c>
      <c r="FH98" s="49" t="s">
        <v>44</v>
      </c>
      <c r="FI98" s="49" t="s">
        <v>44</v>
      </c>
      <c r="FJ98" s="49" t="s">
        <v>44</v>
      </c>
      <c r="FK98" s="49" t="s">
        <v>373</v>
      </c>
      <c r="FL98" s="50" t="n">
        <v>40660</v>
      </c>
      <c r="FM98" s="44" t="s">
        <v>374</v>
      </c>
      <c r="FN98" s="44" t="s">
        <v>44</v>
      </c>
      <c r="FO98" s="44" t="s">
        <v>44</v>
      </c>
      <c r="FP98" s="51" t="n">
        <v>27.235273</v>
      </c>
      <c r="FQ98" s="49" t="n">
        <v>2013</v>
      </c>
      <c r="FR98" s="52" t="n">
        <v>100</v>
      </c>
      <c r="FS98" s="52" t="n">
        <v>3</v>
      </c>
      <c r="FT98" s="52" t="n">
        <v>1</v>
      </c>
      <c r="FU98" s="52" t="n">
        <v>1</v>
      </c>
      <c r="FV98" s="52" t="n">
        <v>1</v>
      </c>
      <c r="FW98" s="52" t="s">
        <v>44</v>
      </c>
    </row>
    <row r="99" s="53" customFormat="true" ht="30" hidden="false" customHeight="true" outlineLevel="0" collapsed="false">
      <c r="A99" s="42" t="s">
        <v>375</v>
      </c>
      <c r="B99" s="42"/>
      <c r="C99" s="42"/>
      <c r="D99" s="42"/>
      <c r="E99" s="42"/>
      <c r="F99" s="43" t="s">
        <v>376</v>
      </c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4" t="s">
        <v>41</v>
      </c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5" t="s">
        <v>377</v>
      </c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6" t="s">
        <v>378</v>
      </c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7" t="s">
        <v>44</v>
      </c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 t="s">
        <v>44</v>
      </c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47"/>
      <c r="DL99" s="47"/>
      <c r="DM99" s="47"/>
      <c r="DN99" s="46" t="s">
        <v>44</v>
      </c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7" t="s">
        <v>44</v>
      </c>
      <c r="EC99" s="47"/>
      <c r="ED99" s="47"/>
      <c r="EE99" s="47"/>
      <c r="EF99" s="47"/>
      <c r="EG99" s="47"/>
      <c r="EH99" s="47"/>
      <c r="EI99" s="47"/>
      <c r="EJ99" s="47"/>
      <c r="EK99" s="47"/>
      <c r="EL99" s="47"/>
      <c r="EM99" s="47"/>
      <c r="EN99" s="47"/>
      <c r="EO99" s="47"/>
      <c r="EP99" s="47"/>
      <c r="EQ99" s="48" t="s">
        <v>44</v>
      </c>
      <c r="ER99" s="48"/>
      <c r="ES99" s="48"/>
      <c r="ET99" s="48"/>
      <c r="EU99" s="48"/>
      <c r="EV99" s="48"/>
      <c r="EW99" s="48"/>
      <c r="EX99" s="48"/>
      <c r="EY99" s="48"/>
      <c r="EZ99" s="48"/>
      <c r="FA99" s="48"/>
      <c r="FB99" s="48"/>
      <c r="FC99" s="48"/>
      <c r="FD99" s="48"/>
      <c r="FE99" s="48"/>
      <c r="FF99" s="61" t="s">
        <v>128</v>
      </c>
      <c r="FG99" s="62" t="n">
        <v>37980</v>
      </c>
      <c r="FH99" s="43" t="s">
        <v>379</v>
      </c>
      <c r="FI99" s="50" t="s">
        <v>44</v>
      </c>
      <c r="FJ99" s="44" t="s">
        <v>44</v>
      </c>
      <c r="FK99" s="49" t="s">
        <v>380</v>
      </c>
      <c r="FL99" s="50" t="n">
        <v>43122</v>
      </c>
      <c r="FM99" s="50" t="n">
        <v>61018</v>
      </c>
      <c r="FN99" s="49" t="s">
        <v>44</v>
      </c>
      <c r="FO99" s="49" t="s">
        <v>44</v>
      </c>
      <c r="FP99" s="51" t="n">
        <v>136.5192</v>
      </c>
      <c r="FQ99" s="49" t="n">
        <v>2006</v>
      </c>
      <c r="FR99" s="52" t="n">
        <v>100</v>
      </c>
      <c r="FS99" s="52" t="n">
        <v>3</v>
      </c>
      <c r="FT99" s="52" t="s">
        <v>44</v>
      </c>
      <c r="FU99" s="52" t="n">
        <v>1</v>
      </c>
      <c r="FV99" s="52" t="n">
        <v>1</v>
      </c>
      <c r="FW99" s="52" t="n">
        <v>1</v>
      </c>
    </row>
    <row r="100" s="53" customFormat="true" ht="30.75" hidden="false" customHeight="true" outlineLevel="0" collapsed="false">
      <c r="A100" s="42"/>
      <c r="B100" s="42"/>
      <c r="C100" s="42"/>
      <c r="D100" s="42"/>
      <c r="E100" s="42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7" t="s">
        <v>44</v>
      </c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 t="s">
        <v>44</v>
      </c>
      <c r="DA100" s="47"/>
      <c r="DB100" s="47"/>
      <c r="DC100" s="47"/>
      <c r="DD100" s="47"/>
      <c r="DE100" s="47"/>
      <c r="DF100" s="47"/>
      <c r="DG100" s="47"/>
      <c r="DH100" s="47"/>
      <c r="DI100" s="47"/>
      <c r="DJ100" s="47"/>
      <c r="DK100" s="47"/>
      <c r="DL100" s="47"/>
      <c r="DM100" s="47"/>
      <c r="DN100" s="46" t="s">
        <v>44</v>
      </c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7" t="s">
        <v>44</v>
      </c>
      <c r="EC100" s="47"/>
      <c r="ED100" s="47"/>
      <c r="EE100" s="47"/>
      <c r="EF100" s="47"/>
      <c r="EG100" s="47"/>
      <c r="EH100" s="47"/>
      <c r="EI100" s="47"/>
      <c r="EJ100" s="47"/>
      <c r="EK100" s="47"/>
      <c r="EL100" s="47"/>
      <c r="EM100" s="47"/>
      <c r="EN100" s="47"/>
      <c r="EO100" s="47"/>
      <c r="EP100" s="47"/>
      <c r="EQ100" s="48" t="s">
        <v>44</v>
      </c>
      <c r="ER100" s="48"/>
      <c r="ES100" s="48"/>
      <c r="ET100" s="48"/>
      <c r="EU100" s="48"/>
      <c r="EV100" s="48"/>
      <c r="EW100" s="48"/>
      <c r="EX100" s="48"/>
      <c r="EY100" s="48"/>
      <c r="EZ100" s="48"/>
      <c r="FA100" s="48"/>
      <c r="FB100" s="48"/>
      <c r="FC100" s="48"/>
      <c r="FD100" s="48"/>
      <c r="FE100" s="48"/>
      <c r="FF100" s="49" t="s">
        <v>128</v>
      </c>
      <c r="FG100" s="50" t="n">
        <v>38632</v>
      </c>
      <c r="FH100" s="44" t="s">
        <v>381</v>
      </c>
      <c r="FI100" s="50" t="s">
        <v>44</v>
      </c>
      <c r="FJ100" s="44" t="s">
        <v>44</v>
      </c>
      <c r="FK100" s="49" t="s">
        <v>382</v>
      </c>
      <c r="FL100" s="50" t="n">
        <v>43122</v>
      </c>
      <c r="FM100" s="50" t="n">
        <v>61018</v>
      </c>
      <c r="FN100" s="50" t="s">
        <v>44</v>
      </c>
      <c r="FO100" s="50" t="s">
        <v>44</v>
      </c>
      <c r="FP100" s="51" t="n">
        <v>41.181</v>
      </c>
      <c r="FQ100" s="49"/>
      <c r="FR100" s="52"/>
      <c r="FS100" s="52"/>
      <c r="FT100" s="52"/>
      <c r="FU100" s="52"/>
      <c r="FV100" s="52"/>
      <c r="FW100" s="52"/>
    </row>
    <row r="101" s="53" customFormat="true" ht="66.75" hidden="false" customHeight="true" outlineLevel="0" collapsed="false">
      <c r="A101" s="42" t="s">
        <v>383</v>
      </c>
      <c r="B101" s="42"/>
      <c r="C101" s="42"/>
      <c r="D101" s="42"/>
      <c r="E101" s="42"/>
      <c r="F101" s="43" t="s">
        <v>384</v>
      </c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4" t="s">
        <v>41</v>
      </c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5" t="s">
        <v>385</v>
      </c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6" t="s">
        <v>386</v>
      </c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7" t="s">
        <v>44</v>
      </c>
      <c r="CM101" s="47"/>
      <c r="CN101" s="47"/>
      <c r="CO101" s="47"/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 t="s">
        <v>44</v>
      </c>
      <c r="DA101" s="47"/>
      <c r="DB101" s="47"/>
      <c r="DC101" s="47"/>
      <c r="DD101" s="47"/>
      <c r="DE101" s="47"/>
      <c r="DF101" s="47"/>
      <c r="DG101" s="47"/>
      <c r="DH101" s="47"/>
      <c r="DI101" s="47"/>
      <c r="DJ101" s="47"/>
      <c r="DK101" s="47"/>
      <c r="DL101" s="47"/>
      <c r="DM101" s="47"/>
      <c r="DN101" s="47" t="s">
        <v>44</v>
      </c>
      <c r="DO101" s="47"/>
      <c r="DP101" s="47"/>
      <c r="DQ101" s="47"/>
      <c r="DR101" s="47"/>
      <c r="DS101" s="47"/>
      <c r="DT101" s="47"/>
      <c r="DU101" s="47"/>
      <c r="DV101" s="47"/>
      <c r="DW101" s="47"/>
      <c r="DX101" s="47"/>
      <c r="DY101" s="47"/>
      <c r="DZ101" s="47"/>
      <c r="EA101" s="47"/>
      <c r="EB101" s="47" t="s">
        <v>44</v>
      </c>
      <c r="EC101" s="47"/>
      <c r="ED101" s="47"/>
      <c r="EE101" s="47"/>
      <c r="EF101" s="47"/>
      <c r="EG101" s="47"/>
      <c r="EH101" s="47"/>
      <c r="EI101" s="47"/>
      <c r="EJ101" s="47"/>
      <c r="EK101" s="47"/>
      <c r="EL101" s="47"/>
      <c r="EM101" s="47"/>
      <c r="EN101" s="47"/>
      <c r="EO101" s="47"/>
      <c r="EP101" s="47"/>
      <c r="EQ101" s="48" t="s">
        <v>44</v>
      </c>
      <c r="ER101" s="48"/>
      <c r="ES101" s="48"/>
      <c r="ET101" s="48"/>
      <c r="EU101" s="48"/>
      <c r="EV101" s="48"/>
      <c r="EW101" s="48"/>
      <c r="EX101" s="48"/>
      <c r="EY101" s="48"/>
      <c r="EZ101" s="48"/>
      <c r="FA101" s="48"/>
      <c r="FB101" s="48"/>
      <c r="FC101" s="48"/>
      <c r="FD101" s="48"/>
      <c r="FE101" s="48"/>
      <c r="FF101" s="49" t="s">
        <v>44</v>
      </c>
      <c r="FG101" s="49" t="s">
        <v>44</v>
      </c>
      <c r="FH101" s="49" t="s">
        <v>44</v>
      </c>
      <c r="FI101" s="49" t="s">
        <v>44</v>
      </c>
      <c r="FJ101" s="49" t="s">
        <v>44</v>
      </c>
      <c r="FK101" s="49" t="s">
        <v>387</v>
      </c>
      <c r="FL101" s="50" t="n">
        <v>41446</v>
      </c>
      <c r="FM101" s="44" t="s">
        <v>388</v>
      </c>
      <c r="FN101" s="50" t="s">
        <v>44</v>
      </c>
      <c r="FO101" s="50" t="s">
        <v>44</v>
      </c>
      <c r="FP101" s="51" t="n">
        <v>88.65604</v>
      </c>
      <c r="FQ101" s="49" t="n">
        <v>2010</v>
      </c>
      <c r="FR101" s="52" t="n">
        <v>100</v>
      </c>
      <c r="FS101" s="52" t="n">
        <v>2</v>
      </c>
      <c r="FT101" s="52" t="s">
        <v>44</v>
      </c>
      <c r="FU101" s="52" t="n">
        <v>1</v>
      </c>
      <c r="FV101" s="52" t="n">
        <v>1</v>
      </c>
      <c r="FW101" s="52" t="s">
        <v>44</v>
      </c>
    </row>
    <row r="102" s="53" customFormat="true" ht="36" hidden="false" customHeight="true" outlineLevel="0" collapsed="false">
      <c r="A102" s="42" t="s">
        <v>389</v>
      </c>
      <c r="B102" s="42"/>
      <c r="C102" s="42"/>
      <c r="D102" s="42"/>
      <c r="E102" s="42"/>
      <c r="F102" s="43" t="s">
        <v>390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4" t="s">
        <v>41</v>
      </c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5" t="s">
        <v>391</v>
      </c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6" t="s">
        <v>392</v>
      </c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7" t="s">
        <v>44</v>
      </c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 t="s">
        <v>44</v>
      </c>
      <c r="DA102" s="47"/>
      <c r="DB102" s="47"/>
      <c r="DC102" s="47"/>
      <c r="DD102" s="47"/>
      <c r="DE102" s="47"/>
      <c r="DF102" s="47"/>
      <c r="DG102" s="47"/>
      <c r="DH102" s="47"/>
      <c r="DI102" s="47"/>
      <c r="DJ102" s="47"/>
      <c r="DK102" s="47"/>
      <c r="DL102" s="47"/>
      <c r="DM102" s="47"/>
      <c r="DN102" s="46" t="s">
        <v>44</v>
      </c>
      <c r="DO102" s="46"/>
      <c r="DP102" s="46"/>
      <c r="DQ102" s="46"/>
      <c r="DR102" s="46"/>
      <c r="DS102" s="46"/>
      <c r="DT102" s="46"/>
      <c r="DU102" s="46"/>
      <c r="DV102" s="46"/>
      <c r="DW102" s="46"/>
      <c r="DX102" s="46"/>
      <c r="DY102" s="46"/>
      <c r="DZ102" s="46"/>
      <c r="EA102" s="46"/>
      <c r="EB102" s="47" t="s">
        <v>44</v>
      </c>
      <c r="EC102" s="47"/>
      <c r="ED102" s="47"/>
      <c r="EE102" s="47"/>
      <c r="EF102" s="47"/>
      <c r="EG102" s="47"/>
      <c r="EH102" s="47"/>
      <c r="EI102" s="47"/>
      <c r="EJ102" s="47"/>
      <c r="EK102" s="47"/>
      <c r="EL102" s="47"/>
      <c r="EM102" s="47"/>
      <c r="EN102" s="47"/>
      <c r="EO102" s="47"/>
      <c r="EP102" s="47"/>
      <c r="EQ102" s="48" t="s">
        <v>44</v>
      </c>
      <c r="ER102" s="48"/>
      <c r="ES102" s="48"/>
      <c r="ET102" s="48"/>
      <c r="EU102" s="48"/>
      <c r="EV102" s="48"/>
      <c r="EW102" s="48"/>
      <c r="EX102" s="48"/>
      <c r="EY102" s="48"/>
      <c r="EZ102" s="48"/>
      <c r="FA102" s="48"/>
      <c r="FB102" s="48"/>
      <c r="FC102" s="48"/>
      <c r="FD102" s="48"/>
      <c r="FE102" s="48"/>
      <c r="FF102" s="52" t="s">
        <v>44</v>
      </c>
      <c r="FG102" s="52" t="s">
        <v>44</v>
      </c>
      <c r="FH102" s="52" t="s">
        <v>44</v>
      </c>
      <c r="FI102" s="52" t="s">
        <v>44</v>
      </c>
      <c r="FJ102" s="52" t="s">
        <v>44</v>
      </c>
      <c r="FK102" s="49" t="s">
        <v>393</v>
      </c>
      <c r="FL102" s="50" t="n">
        <v>41197</v>
      </c>
      <c r="FM102" s="44" t="s">
        <v>394</v>
      </c>
      <c r="FN102" s="49" t="s">
        <v>44</v>
      </c>
      <c r="FO102" s="49" t="s">
        <v>44</v>
      </c>
      <c r="FP102" s="51" t="n">
        <v>195.114</v>
      </c>
      <c r="FQ102" s="49" t="n">
        <v>2013</v>
      </c>
      <c r="FR102" s="52" t="n">
        <v>100</v>
      </c>
      <c r="FS102" s="52" t="n">
        <v>6</v>
      </c>
      <c r="FT102" s="52" t="n">
        <v>1</v>
      </c>
      <c r="FU102" s="52" t="n">
        <v>1</v>
      </c>
      <c r="FV102" s="52" t="n">
        <v>3</v>
      </c>
      <c r="FW102" s="52" t="n">
        <v>1</v>
      </c>
    </row>
    <row r="103" s="53" customFormat="true" ht="32.25" hidden="false" customHeight="true" outlineLevel="0" collapsed="false">
      <c r="A103" s="42"/>
      <c r="B103" s="42"/>
      <c r="C103" s="42"/>
      <c r="D103" s="42"/>
      <c r="E103" s="42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/>
      <c r="DM103" s="47"/>
      <c r="DN103" s="46"/>
      <c r="DO103" s="46"/>
      <c r="DP103" s="46"/>
      <c r="DQ103" s="46"/>
      <c r="DR103" s="46"/>
      <c r="DS103" s="46"/>
      <c r="DT103" s="46"/>
      <c r="DU103" s="46"/>
      <c r="DV103" s="46"/>
      <c r="DW103" s="46"/>
      <c r="DX103" s="46"/>
      <c r="DY103" s="46"/>
      <c r="DZ103" s="46"/>
      <c r="EA103" s="46"/>
      <c r="EB103" s="47"/>
      <c r="EC103" s="47"/>
      <c r="ED103" s="47"/>
      <c r="EE103" s="47"/>
      <c r="EF103" s="47"/>
      <c r="EG103" s="47"/>
      <c r="EH103" s="47"/>
      <c r="EI103" s="47"/>
      <c r="EJ103" s="47"/>
      <c r="EK103" s="47"/>
      <c r="EL103" s="47"/>
      <c r="EM103" s="47"/>
      <c r="EN103" s="47"/>
      <c r="EO103" s="47"/>
      <c r="EP103" s="47"/>
      <c r="EQ103" s="48"/>
      <c r="ER103" s="48"/>
      <c r="ES103" s="48"/>
      <c r="ET103" s="48"/>
      <c r="EU103" s="48"/>
      <c r="EV103" s="48"/>
      <c r="EW103" s="48"/>
      <c r="EX103" s="48"/>
      <c r="EY103" s="48"/>
      <c r="EZ103" s="48"/>
      <c r="FA103" s="48"/>
      <c r="FB103" s="48"/>
      <c r="FC103" s="48"/>
      <c r="FD103" s="48"/>
      <c r="FE103" s="48"/>
      <c r="FF103" s="52"/>
      <c r="FG103" s="52"/>
      <c r="FH103" s="52"/>
      <c r="FI103" s="52"/>
      <c r="FJ103" s="52"/>
      <c r="FK103" s="49" t="s">
        <v>395</v>
      </c>
      <c r="FL103" s="50" t="n">
        <v>41197</v>
      </c>
      <c r="FM103" s="44" t="s">
        <v>394</v>
      </c>
      <c r="FN103" s="49" t="s">
        <v>44</v>
      </c>
      <c r="FO103" s="49" t="s">
        <v>44</v>
      </c>
      <c r="FP103" s="51" t="n">
        <v>57.476498</v>
      </c>
      <c r="FQ103" s="49"/>
      <c r="FR103" s="52"/>
      <c r="FS103" s="52"/>
      <c r="FT103" s="52"/>
      <c r="FU103" s="52"/>
      <c r="FV103" s="52"/>
      <c r="FW103" s="52"/>
    </row>
    <row r="104" s="53" customFormat="true" ht="32.25" hidden="false" customHeight="true" outlineLevel="0" collapsed="false">
      <c r="A104" s="42"/>
      <c r="B104" s="42"/>
      <c r="C104" s="42"/>
      <c r="D104" s="42"/>
      <c r="E104" s="42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  <c r="DE104" s="47"/>
      <c r="DF104" s="47"/>
      <c r="DG104" s="47"/>
      <c r="DH104" s="47"/>
      <c r="DI104" s="47"/>
      <c r="DJ104" s="47"/>
      <c r="DK104" s="47"/>
      <c r="DL104" s="47"/>
      <c r="DM104" s="47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6"/>
      <c r="DY104" s="46"/>
      <c r="DZ104" s="46"/>
      <c r="EA104" s="46"/>
      <c r="EB104" s="47"/>
      <c r="EC104" s="47"/>
      <c r="ED104" s="47"/>
      <c r="EE104" s="47"/>
      <c r="EF104" s="47"/>
      <c r="EG104" s="47"/>
      <c r="EH104" s="47"/>
      <c r="EI104" s="47"/>
      <c r="EJ104" s="47"/>
      <c r="EK104" s="47"/>
      <c r="EL104" s="47"/>
      <c r="EM104" s="47"/>
      <c r="EN104" s="47"/>
      <c r="EO104" s="47"/>
      <c r="EP104" s="47"/>
      <c r="EQ104" s="48"/>
      <c r="ER104" s="48"/>
      <c r="ES104" s="48"/>
      <c r="ET104" s="48"/>
      <c r="EU104" s="48"/>
      <c r="EV104" s="48"/>
      <c r="EW104" s="48"/>
      <c r="EX104" s="48"/>
      <c r="EY104" s="48"/>
      <c r="EZ104" s="48"/>
      <c r="FA104" s="48"/>
      <c r="FB104" s="48"/>
      <c r="FC104" s="48"/>
      <c r="FD104" s="48"/>
      <c r="FE104" s="48"/>
      <c r="FF104" s="52"/>
      <c r="FG104" s="52"/>
      <c r="FH104" s="52"/>
      <c r="FI104" s="52"/>
      <c r="FJ104" s="52"/>
      <c r="FK104" s="49" t="s">
        <v>396</v>
      </c>
      <c r="FL104" s="50" t="n">
        <v>41197</v>
      </c>
      <c r="FM104" s="44" t="s">
        <v>394</v>
      </c>
      <c r="FN104" s="49" t="s">
        <v>44</v>
      </c>
      <c r="FO104" s="49" t="s">
        <v>44</v>
      </c>
      <c r="FP104" s="51" t="n">
        <v>122.140322</v>
      </c>
      <c r="FQ104" s="49"/>
      <c r="FR104" s="52"/>
      <c r="FS104" s="52"/>
      <c r="FT104" s="52"/>
      <c r="FU104" s="52"/>
      <c r="FV104" s="52"/>
      <c r="FW104" s="52"/>
    </row>
    <row r="105" s="53" customFormat="true" ht="56.25" hidden="false" customHeight="true" outlineLevel="0" collapsed="false">
      <c r="A105" s="42" t="s">
        <v>397</v>
      </c>
      <c r="B105" s="42"/>
      <c r="C105" s="42"/>
      <c r="D105" s="42"/>
      <c r="E105" s="42"/>
      <c r="F105" s="43" t="s">
        <v>398</v>
      </c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4" t="s">
        <v>41</v>
      </c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5" t="s">
        <v>399</v>
      </c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6" t="s">
        <v>400</v>
      </c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7" t="s">
        <v>44</v>
      </c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 t="s">
        <v>44</v>
      </c>
      <c r="DA105" s="47"/>
      <c r="DB105" s="47"/>
      <c r="DC105" s="47"/>
      <c r="DD105" s="47"/>
      <c r="DE105" s="47"/>
      <c r="DF105" s="47"/>
      <c r="DG105" s="47"/>
      <c r="DH105" s="47"/>
      <c r="DI105" s="47"/>
      <c r="DJ105" s="47"/>
      <c r="DK105" s="47"/>
      <c r="DL105" s="47"/>
      <c r="DM105" s="47"/>
      <c r="DN105" s="47" t="s">
        <v>44</v>
      </c>
      <c r="DO105" s="47"/>
      <c r="DP105" s="47"/>
      <c r="DQ105" s="47"/>
      <c r="DR105" s="47"/>
      <c r="DS105" s="47"/>
      <c r="DT105" s="47"/>
      <c r="DU105" s="47"/>
      <c r="DV105" s="47"/>
      <c r="DW105" s="47"/>
      <c r="DX105" s="47"/>
      <c r="DY105" s="47"/>
      <c r="DZ105" s="47"/>
      <c r="EA105" s="47"/>
      <c r="EB105" s="47" t="s">
        <v>44</v>
      </c>
      <c r="EC105" s="47"/>
      <c r="ED105" s="47"/>
      <c r="EE105" s="47"/>
      <c r="EF105" s="47"/>
      <c r="EG105" s="47"/>
      <c r="EH105" s="47"/>
      <c r="EI105" s="47"/>
      <c r="EJ105" s="47"/>
      <c r="EK105" s="47"/>
      <c r="EL105" s="47"/>
      <c r="EM105" s="47"/>
      <c r="EN105" s="47"/>
      <c r="EO105" s="47"/>
      <c r="EP105" s="47"/>
      <c r="EQ105" s="48" t="s">
        <v>44</v>
      </c>
      <c r="ER105" s="48"/>
      <c r="ES105" s="48"/>
      <c r="ET105" s="48"/>
      <c r="EU105" s="48"/>
      <c r="EV105" s="48"/>
      <c r="EW105" s="48"/>
      <c r="EX105" s="48"/>
      <c r="EY105" s="48"/>
      <c r="EZ105" s="48"/>
      <c r="FA105" s="48"/>
      <c r="FB105" s="48"/>
      <c r="FC105" s="48"/>
      <c r="FD105" s="48"/>
      <c r="FE105" s="48"/>
      <c r="FF105" s="49" t="s">
        <v>44</v>
      </c>
      <c r="FG105" s="50" t="s">
        <v>44</v>
      </c>
      <c r="FH105" s="49" t="s">
        <v>44</v>
      </c>
      <c r="FI105" s="50" t="s">
        <v>44</v>
      </c>
      <c r="FJ105" s="44" t="s">
        <v>44</v>
      </c>
      <c r="FK105" s="49" t="s">
        <v>401</v>
      </c>
      <c r="FL105" s="50" t="n">
        <v>41901</v>
      </c>
      <c r="FM105" s="44" t="s">
        <v>402</v>
      </c>
      <c r="FN105" s="49" t="s">
        <v>44</v>
      </c>
      <c r="FO105" s="49" t="s">
        <v>44</v>
      </c>
      <c r="FP105" s="51" t="n">
        <v>99.967158</v>
      </c>
      <c r="FQ105" s="49" t="n">
        <v>2006</v>
      </c>
      <c r="FR105" s="52" t="n">
        <v>100</v>
      </c>
      <c r="FS105" s="52" t="n">
        <v>6</v>
      </c>
      <c r="FT105" s="52" t="s">
        <v>44</v>
      </c>
      <c r="FU105" s="52" t="s">
        <v>44</v>
      </c>
      <c r="FV105" s="52" t="n">
        <v>1</v>
      </c>
      <c r="FW105" s="52" t="n">
        <v>5</v>
      </c>
    </row>
    <row r="106" s="53" customFormat="true" ht="57.75" hidden="false" customHeight="true" outlineLevel="0" collapsed="false">
      <c r="A106" s="42" t="s">
        <v>403</v>
      </c>
      <c r="B106" s="42"/>
      <c r="C106" s="42"/>
      <c r="D106" s="42"/>
      <c r="E106" s="42"/>
      <c r="F106" s="43" t="s">
        <v>404</v>
      </c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4" t="s">
        <v>41</v>
      </c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5" t="s">
        <v>405</v>
      </c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6" t="s">
        <v>406</v>
      </c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7" t="s">
        <v>44</v>
      </c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 t="s">
        <v>44</v>
      </c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47"/>
      <c r="DN106" s="47" t="s">
        <v>44</v>
      </c>
      <c r="DO106" s="47"/>
      <c r="DP106" s="47"/>
      <c r="DQ106" s="47"/>
      <c r="DR106" s="47"/>
      <c r="DS106" s="47"/>
      <c r="DT106" s="47"/>
      <c r="DU106" s="47"/>
      <c r="DV106" s="47"/>
      <c r="DW106" s="47"/>
      <c r="DX106" s="47"/>
      <c r="DY106" s="47"/>
      <c r="DZ106" s="47"/>
      <c r="EA106" s="47"/>
      <c r="EB106" s="47" t="s">
        <v>44</v>
      </c>
      <c r="EC106" s="47"/>
      <c r="ED106" s="47"/>
      <c r="EE106" s="47"/>
      <c r="EF106" s="47"/>
      <c r="EG106" s="47"/>
      <c r="EH106" s="47"/>
      <c r="EI106" s="47"/>
      <c r="EJ106" s="47"/>
      <c r="EK106" s="47"/>
      <c r="EL106" s="47"/>
      <c r="EM106" s="47"/>
      <c r="EN106" s="47"/>
      <c r="EO106" s="47"/>
      <c r="EP106" s="47"/>
      <c r="EQ106" s="48" t="s">
        <v>44</v>
      </c>
      <c r="ER106" s="48"/>
      <c r="ES106" s="48"/>
      <c r="ET106" s="48"/>
      <c r="EU106" s="48"/>
      <c r="EV106" s="48"/>
      <c r="EW106" s="48"/>
      <c r="EX106" s="48"/>
      <c r="EY106" s="48"/>
      <c r="EZ106" s="48"/>
      <c r="FA106" s="48"/>
      <c r="FB106" s="48"/>
      <c r="FC106" s="48"/>
      <c r="FD106" s="48"/>
      <c r="FE106" s="48"/>
      <c r="FF106" s="49" t="s">
        <v>44</v>
      </c>
      <c r="FG106" s="50" t="s">
        <v>44</v>
      </c>
      <c r="FH106" s="49" t="s">
        <v>44</v>
      </c>
      <c r="FI106" s="50" t="s">
        <v>44</v>
      </c>
      <c r="FJ106" s="44" t="s">
        <v>44</v>
      </c>
      <c r="FK106" s="49" t="s">
        <v>407</v>
      </c>
      <c r="FL106" s="50" t="n">
        <v>41900</v>
      </c>
      <c r="FM106" s="44" t="s">
        <v>408</v>
      </c>
      <c r="FN106" s="49" t="s">
        <v>44</v>
      </c>
      <c r="FO106" s="49" t="s">
        <v>44</v>
      </c>
      <c r="FP106" s="51" t="n">
        <v>13.996421</v>
      </c>
      <c r="FQ106" s="49" t="n">
        <v>2007</v>
      </c>
      <c r="FR106" s="52" t="n">
        <v>100</v>
      </c>
      <c r="FS106" s="52" t="s">
        <v>44</v>
      </c>
      <c r="FT106" s="52" t="s">
        <v>44</v>
      </c>
      <c r="FU106" s="52" t="s">
        <v>44</v>
      </c>
      <c r="FV106" s="52" t="s">
        <v>44</v>
      </c>
      <c r="FW106" s="52" t="s">
        <v>44</v>
      </c>
    </row>
    <row r="107" s="53" customFormat="true" ht="33" hidden="false" customHeight="true" outlineLevel="0" collapsed="false">
      <c r="A107" s="108" t="s">
        <v>409</v>
      </c>
      <c r="B107" s="108"/>
      <c r="C107" s="108"/>
      <c r="D107" s="108"/>
      <c r="E107" s="108"/>
      <c r="F107" s="43" t="s">
        <v>410</v>
      </c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4" t="s">
        <v>41</v>
      </c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5" t="s">
        <v>411</v>
      </c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6" t="s">
        <v>412</v>
      </c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7" t="s">
        <v>413</v>
      </c>
      <c r="CM107" s="47"/>
      <c r="CN107" s="47"/>
      <c r="CO107" s="47"/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 t="s">
        <v>414</v>
      </c>
      <c r="DA107" s="47"/>
      <c r="DB107" s="47"/>
      <c r="DC107" s="47"/>
      <c r="DD107" s="47"/>
      <c r="DE107" s="47"/>
      <c r="DF107" s="47"/>
      <c r="DG107" s="47"/>
      <c r="DH107" s="47"/>
      <c r="DI107" s="47"/>
      <c r="DJ107" s="47"/>
      <c r="DK107" s="47"/>
      <c r="DL107" s="47"/>
      <c r="DM107" s="47"/>
      <c r="DN107" s="46" t="s">
        <v>415</v>
      </c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7" t="s">
        <v>44</v>
      </c>
      <c r="EC107" s="47"/>
      <c r="ED107" s="47"/>
      <c r="EE107" s="47"/>
      <c r="EF107" s="47"/>
      <c r="EG107" s="47"/>
      <c r="EH107" s="47"/>
      <c r="EI107" s="47"/>
      <c r="EJ107" s="47"/>
      <c r="EK107" s="47"/>
      <c r="EL107" s="47"/>
      <c r="EM107" s="47"/>
      <c r="EN107" s="47"/>
      <c r="EO107" s="47"/>
      <c r="EP107" s="47"/>
      <c r="EQ107" s="48" t="s">
        <v>44</v>
      </c>
      <c r="ER107" s="48"/>
      <c r="ES107" s="48"/>
      <c r="ET107" s="48"/>
      <c r="EU107" s="48"/>
      <c r="EV107" s="48"/>
      <c r="EW107" s="48"/>
      <c r="EX107" s="48"/>
      <c r="EY107" s="48"/>
      <c r="EZ107" s="48"/>
      <c r="FA107" s="48"/>
      <c r="FB107" s="48"/>
      <c r="FC107" s="48"/>
      <c r="FD107" s="48"/>
      <c r="FE107" s="48"/>
      <c r="FF107" s="49" t="s">
        <v>244</v>
      </c>
      <c r="FG107" s="50" t="n">
        <v>40266</v>
      </c>
      <c r="FH107" s="44" t="s">
        <v>415</v>
      </c>
      <c r="FI107" s="50" t="s">
        <v>44</v>
      </c>
      <c r="FJ107" s="44" t="s">
        <v>44</v>
      </c>
      <c r="FK107" s="49" t="s">
        <v>44</v>
      </c>
      <c r="FL107" s="50" t="s">
        <v>44</v>
      </c>
      <c r="FM107" s="44" t="s">
        <v>44</v>
      </c>
      <c r="FN107" s="49" t="s">
        <v>44</v>
      </c>
      <c r="FO107" s="49" t="s">
        <v>44</v>
      </c>
      <c r="FP107" s="51" t="n">
        <v>30.444</v>
      </c>
      <c r="FQ107" s="49" t="n">
        <v>2005</v>
      </c>
      <c r="FR107" s="52" t="n">
        <v>100</v>
      </c>
      <c r="FS107" s="52" t="n">
        <v>1</v>
      </c>
      <c r="FT107" s="52" t="n">
        <v>1</v>
      </c>
      <c r="FU107" s="52" t="s">
        <v>44</v>
      </c>
      <c r="FV107" s="52" t="s">
        <v>44</v>
      </c>
      <c r="FW107" s="52" t="s">
        <v>44</v>
      </c>
    </row>
    <row r="108" s="53" customFormat="true" ht="30" hidden="false" customHeight="true" outlineLevel="0" collapsed="false">
      <c r="A108" s="108"/>
      <c r="B108" s="108"/>
      <c r="C108" s="108"/>
      <c r="D108" s="108"/>
      <c r="E108" s="108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95" t="s">
        <v>416</v>
      </c>
      <c r="CM108" s="95"/>
      <c r="CN108" s="95"/>
      <c r="CO108" s="95"/>
      <c r="CP108" s="95"/>
      <c r="CQ108" s="95"/>
      <c r="CR108" s="95"/>
      <c r="CS108" s="95"/>
      <c r="CT108" s="95"/>
      <c r="CU108" s="95"/>
      <c r="CV108" s="95"/>
      <c r="CW108" s="95"/>
      <c r="CX108" s="95"/>
      <c r="CY108" s="95"/>
      <c r="CZ108" s="99" t="s">
        <v>417</v>
      </c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5" t="s">
        <v>418</v>
      </c>
      <c r="DO108" s="95"/>
      <c r="DP108" s="95"/>
      <c r="DQ108" s="95"/>
      <c r="DR108" s="95"/>
      <c r="DS108" s="95"/>
      <c r="DT108" s="95"/>
      <c r="DU108" s="95"/>
      <c r="DV108" s="95"/>
      <c r="DW108" s="95"/>
      <c r="DX108" s="95"/>
      <c r="DY108" s="95"/>
      <c r="DZ108" s="95"/>
      <c r="EA108" s="95"/>
      <c r="EB108" s="99" t="s">
        <v>44</v>
      </c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109" t="s">
        <v>44</v>
      </c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49" t="s">
        <v>128</v>
      </c>
      <c r="FG108" s="50" t="n">
        <v>37511</v>
      </c>
      <c r="FH108" s="44" t="s">
        <v>419</v>
      </c>
      <c r="FI108" s="50" t="s">
        <v>420</v>
      </c>
      <c r="FJ108" s="44" t="s">
        <v>44</v>
      </c>
      <c r="FK108" s="44" t="s">
        <v>44</v>
      </c>
      <c r="FL108" s="44" t="s">
        <v>44</v>
      </c>
      <c r="FM108" s="44" t="s">
        <v>44</v>
      </c>
      <c r="FN108" s="44" t="s">
        <v>44</v>
      </c>
      <c r="FO108" s="44" t="s">
        <v>44</v>
      </c>
      <c r="FP108" s="51" t="n">
        <v>80.7503</v>
      </c>
      <c r="FQ108" s="49" t="n">
        <v>2011</v>
      </c>
      <c r="FR108" s="52" t="n">
        <v>100</v>
      </c>
      <c r="FS108" s="52"/>
      <c r="FT108" s="52"/>
      <c r="FU108" s="52"/>
      <c r="FV108" s="52"/>
      <c r="FW108" s="52"/>
    </row>
    <row r="109" s="53" customFormat="true" ht="30" hidden="false" customHeight="true" outlineLevel="0" collapsed="false">
      <c r="A109" s="86"/>
      <c r="B109" s="87"/>
      <c r="C109" s="87"/>
      <c r="D109" s="87"/>
      <c r="E109" s="110" t="s">
        <v>421</v>
      </c>
      <c r="F109" s="43" t="s">
        <v>422</v>
      </c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4" t="s">
        <v>41</v>
      </c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6" t="s">
        <v>423</v>
      </c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 t="s">
        <v>424</v>
      </c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7" t="s">
        <v>44</v>
      </c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 t="s">
        <v>44</v>
      </c>
      <c r="DA109" s="47"/>
      <c r="DB109" s="47"/>
      <c r="DC109" s="47"/>
      <c r="DD109" s="47"/>
      <c r="DE109" s="47"/>
      <c r="DF109" s="47"/>
      <c r="DG109" s="47"/>
      <c r="DH109" s="47"/>
      <c r="DI109" s="47"/>
      <c r="DJ109" s="47"/>
      <c r="DK109" s="47"/>
      <c r="DL109" s="47"/>
      <c r="DM109" s="47"/>
      <c r="DN109" s="47" t="s">
        <v>44</v>
      </c>
      <c r="DO109" s="47"/>
      <c r="DP109" s="47"/>
      <c r="DQ109" s="47"/>
      <c r="DR109" s="47"/>
      <c r="DS109" s="47"/>
      <c r="DT109" s="47"/>
      <c r="DU109" s="47"/>
      <c r="DV109" s="47"/>
      <c r="DW109" s="47"/>
      <c r="DX109" s="47"/>
      <c r="DY109" s="47"/>
      <c r="DZ109" s="47"/>
      <c r="EA109" s="47"/>
      <c r="EB109" s="47" t="s">
        <v>44</v>
      </c>
      <c r="EC109" s="47"/>
      <c r="ED109" s="47"/>
      <c r="EE109" s="47"/>
      <c r="EF109" s="47"/>
      <c r="EG109" s="47"/>
      <c r="EH109" s="47"/>
      <c r="EI109" s="47"/>
      <c r="EJ109" s="47"/>
      <c r="EK109" s="47"/>
      <c r="EL109" s="47"/>
      <c r="EM109" s="47"/>
      <c r="EN109" s="47"/>
      <c r="EO109" s="47"/>
      <c r="EP109" s="111"/>
      <c r="EQ109" s="109" t="s">
        <v>44</v>
      </c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44" t="s">
        <v>44</v>
      </c>
      <c r="FG109" s="44" t="s">
        <v>44</v>
      </c>
      <c r="FH109" s="44" t="s">
        <v>44</v>
      </c>
      <c r="FI109" s="44" t="s">
        <v>44</v>
      </c>
      <c r="FJ109" s="44" t="s">
        <v>44</v>
      </c>
      <c r="FK109" s="44" t="s">
        <v>425</v>
      </c>
      <c r="FL109" s="63" t="n">
        <v>42275</v>
      </c>
      <c r="FM109" s="44" t="s">
        <v>263</v>
      </c>
      <c r="FN109" s="44" t="s">
        <v>44</v>
      </c>
      <c r="FO109" s="44" t="s">
        <v>44</v>
      </c>
      <c r="FP109" s="51" t="n">
        <v>45.722</v>
      </c>
      <c r="FQ109" s="112" t="str">
        <f aca="false">$FU$107</f>
        <v> - </v>
      </c>
      <c r="FR109" s="112" t="str">
        <f aca="false">$FU$107</f>
        <v> - </v>
      </c>
      <c r="FS109" s="52" t="n">
        <v>10</v>
      </c>
      <c r="FT109" s="52" t="n">
        <v>1</v>
      </c>
      <c r="FU109" s="52" t="n">
        <v>4</v>
      </c>
      <c r="FV109" s="52" t="n">
        <v>5</v>
      </c>
      <c r="FW109" s="52" t="s">
        <v>44</v>
      </c>
    </row>
    <row r="110" s="53" customFormat="true" ht="30" hidden="false" customHeight="true" outlineLevel="0" collapsed="false">
      <c r="A110" s="86"/>
      <c r="B110" s="87"/>
      <c r="C110" s="87"/>
      <c r="D110" s="87"/>
      <c r="E110" s="110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7" t="s">
        <v>44</v>
      </c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 t="s">
        <v>44</v>
      </c>
      <c r="DA110" s="47"/>
      <c r="DB110" s="47"/>
      <c r="DC110" s="47"/>
      <c r="DD110" s="47"/>
      <c r="DE110" s="47"/>
      <c r="DF110" s="47"/>
      <c r="DG110" s="47"/>
      <c r="DH110" s="47"/>
      <c r="DI110" s="47"/>
      <c r="DJ110" s="47"/>
      <c r="DK110" s="47"/>
      <c r="DL110" s="47"/>
      <c r="DM110" s="47"/>
      <c r="DN110" s="47" t="s">
        <v>44</v>
      </c>
      <c r="DO110" s="47"/>
      <c r="DP110" s="47"/>
      <c r="DQ110" s="47"/>
      <c r="DR110" s="47"/>
      <c r="DS110" s="47"/>
      <c r="DT110" s="47"/>
      <c r="DU110" s="47"/>
      <c r="DV110" s="47"/>
      <c r="DW110" s="47"/>
      <c r="DX110" s="47"/>
      <c r="DY110" s="47"/>
      <c r="DZ110" s="47"/>
      <c r="EA110" s="47"/>
      <c r="EB110" s="47" t="s">
        <v>44</v>
      </c>
      <c r="EC110" s="47"/>
      <c r="ED110" s="47"/>
      <c r="EE110" s="47"/>
      <c r="EF110" s="47"/>
      <c r="EG110" s="47"/>
      <c r="EH110" s="47"/>
      <c r="EI110" s="47"/>
      <c r="EJ110" s="47"/>
      <c r="EK110" s="47"/>
      <c r="EL110" s="47"/>
      <c r="EM110" s="47"/>
      <c r="EN110" s="47"/>
      <c r="EO110" s="47"/>
      <c r="EP110" s="111"/>
      <c r="EQ110" s="109" t="s">
        <v>44</v>
      </c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44" t="s">
        <v>44</v>
      </c>
      <c r="FG110" s="44" t="s">
        <v>44</v>
      </c>
      <c r="FH110" s="44" t="s">
        <v>44</v>
      </c>
      <c r="FI110" s="44" t="s">
        <v>44</v>
      </c>
      <c r="FJ110" s="44" t="s">
        <v>44</v>
      </c>
      <c r="FK110" s="44" t="s">
        <v>426</v>
      </c>
      <c r="FL110" s="63" t="n">
        <v>40662</v>
      </c>
      <c r="FM110" s="44" t="s">
        <v>427</v>
      </c>
      <c r="FN110" s="44" t="s">
        <v>44</v>
      </c>
      <c r="FO110" s="44" t="s">
        <v>44</v>
      </c>
      <c r="FP110" s="51" t="n">
        <v>23.438</v>
      </c>
      <c r="FQ110" s="112" t="str">
        <f aca="false">$FU$107</f>
        <v> - </v>
      </c>
      <c r="FR110" s="112" t="str">
        <f aca="false">$FU$107</f>
        <v> - </v>
      </c>
      <c r="FS110" s="52"/>
      <c r="FT110" s="52"/>
      <c r="FU110" s="52"/>
      <c r="FV110" s="52"/>
      <c r="FW110" s="52"/>
    </row>
    <row r="111" s="53" customFormat="true" ht="30" hidden="false" customHeight="true" outlineLevel="0" collapsed="false">
      <c r="A111" s="86"/>
      <c r="B111" s="87"/>
      <c r="C111" s="87"/>
      <c r="D111" s="87"/>
      <c r="E111" s="110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7" t="s">
        <v>44</v>
      </c>
      <c r="CM111" s="47"/>
      <c r="CN111" s="47"/>
      <c r="CO111" s="47"/>
      <c r="CP111" s="47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 t="s">
        <v>44</v>
      </c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M111" s="47"/>
      <c r="DN111" s="47" t="s">
        <v>44</v>
      </c>
      <c r="DO111" s="47"/>
      <c r="DP111" s="47"/>
      <c r="DQ111" s="47"/>
      <c r="DR111" s="47"/>
      <c r="DS111" s="47"/>
      <c r="DT111" s="47"/>
      <c r="DU111" s="47"/>
      <c r="DV111" s="47"/>
      <c r="DW111" s="47"/>
      <c r="DX111" s="47"/>
      <c r="DY111" s="47"/>
      <c r="DZ111" s="47"/>
      <c r="EA111" s="47"/>
      <c r="EB111" s="47" t="s">
        <v>44</v>
      </c>
      <c r="EC111" s="47"/>
      <c r="ED111" s="47"/>
      <c r="EE111" s="47"/>
      <c r="EF111" s="47"/>
      <c r="EG111" s="47"/>
      <c r="EH111" s="47"/>
      <c r="EI111" s="47"/>
      <c r="EJ111" s="47"/>
      <c r="EK111" s="47"/>
      <c r="EL111" s="47"/>
      <c r="EM111" s="47"/>
      <c r="EN111" s="47"/>
      <c r="EO111" s="47"/>
      <c r="EP111" s="111"/>
      <c r="EQ111" s="109" t="s">
        <v>44</v>
      </c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44" t="s">
        <v>44</v>
      </c>
      <c r="FG111" s="44" t="s">
        <v>44</v>
      </c>
      <c r="FH111" s="44" t="s">
        <v>44</v>
      </c>
      <c r="FI111" s="44" t="s">
        <v>44</v>
      </c>
      <c r="FJ111" s="44" t="s">
        <v>44</v>
      </c>
      <c r="FK111" s="44" t="s">
        <v>428</v>
      </c>
      <c r="FL111" s="63" t="n">
        <v>40662</v>
      </c>
      <c r="FM111" s="44" t="s">
        <v>427</v>
      </c>
      <c r="FN111" s="44" t="s">
        <v>44</v>
      </c>
      <c r="FO111" s="44" t="s">
        <v>44</v>
      </c>
      <c r="FP111" s="51" t="n">
        <v>31.686</v>
      </c>
      <c r="FQ111" s="112" t="str">
        <f aca="false">$FU$107</f>
        <v> - </v>
      </c>
      <c r="FR111" s="112" t="str">
        <f aca="false">$FU$107</f>
        <v> - </v>
      </c>
      <c r="FS111" s="52"/>
      <c r="FT111" s="52"/>
      <c r="FU111" s="52"/>
      <c r="FV111" s="52"/>
      <c r="FW111" s="52"/>
    </row>
    <row r="112" s="53" customFormat="true" ht="71.25" hidden="false" customHeight="true" outlineLevel="0" collapsed="false">
      <c r="A112" s="113"/>
      <c r="B112" s="114"/>
      <c r="C112" s="114"/>
      <c r="D112" s="114"/>
      <c r="E112" s="110" t="s">
        <v>429</v>
      </c>
      <c r="F112" s="115" t="s">
        <v>430</v>
      </c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7"/>
      <c r="AS112" s="118" t="s">
        <v>41</v>
      </c>
      <c r="AT112" s="118"/>
      <c r="AU112" s="118"/>
      <c r="AV112" s="118"/>
      <c r="AW112" s="118"/>
      <c r="AX112" s="118"/>
      <c r="AY112" s="118"/>
      <c r="AZ112" s="118"/>
      <c r="BA112" s="118"/>
      <c r="BB112" s="119"/>
      <c r="BC112" s="119"/>
      <c r="BD112" s="119"/>
      <c r="BE112" s="119"/>
      <c r="BF112" s="119"/>
      <c r="BG112" s="120"/>
      <c r="BH112" s="121" t="s">
        <v>431</v>
      </c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2" t="s">
        <v>432</v>
      </c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3"/>
      <c r="CJ112" s="123"/>
      <c r="CK112" s="124"/>
      <c r="CL112" s="46" t="s">
        <v>44</v>
      </c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56" t="s">
        <v>44</v>
      </c>
      <c r="DA112" s="56"/>
      <c r="DB112" s="56"/>
      <c r="DC112" s="56"/>
      <c r="DD112" s="56"/>
      <c r="DE112" s="56"/>
      <c r="DF112" s="56"/>
      <c r="DG112" s="56"/>
      <c r="DH112" s="56"/>
      <c r="DI112" s="56"/>
      <c r="DJ112" s="56"/>
      <c r="DK112" s="56"/>
      <c r="DL112" s="125"/>
      <c r="DM112" s="126"/>
      <c r="DN112" s="127" t="s">
        <v>44</v>
      </c>
      <c r="DO112" s="127"/>
      <c r="DP112" s="127"/>
      <c r="DQ112" s="127"/>
      <c r="DR112" s="127"/>
      <c r="DS112" s="127"/>
      <c r="DT112" s="127"/>
      <c r="DU112" s="127"/>
      <c r="DV112" s="127"/>
      <c r="DW112" s="127"/>
      <c r="DX112" s="127"/>
      <c r="DY112" s="127"/>
      <c r="DZ112" s="123"/>
      <c r="EA112" s="124"/>
      <c r="EB112" s="56" t="s">
        <v>44</v>
      </c>
      <c r="EC112" s="56"/>
      <c r="ED112" s="56"/>
      <c r="EE112" s="56"/>
      <c r="EF112" s="56"/>
      <c r="EG112" s="56"/>
      <c r="EH112" s="56"/>
      <c r="EI112" s="56"/>
      <c r="EJ112" s="56"/>
      <c r="EK112" s="56"/>
      <c r="EL112" s="56"/>
      <c r="EM112" s="56"/>
      <c r="EN112" s="56"/>
      <c r="EO112" s="125"/>
      <c r="EP112" s="126"/>
      <c r="EQ112" s="128" t="s">
        <v>44</v>
      </c>
      <c r="ER112" s="128"/>
      <c r="ES112" s="128"/>
      <c r="ET112" s="128"/>
      <c r="EU112" s="128"/>
      <c r="EV112" s="128"/>
      <c r="EW112" s="128"/>
      <c r="EX112" s="128"/>
      <c r="EY112" s="128"/>
      <c r="EZ112" s="128"/>
      <c r="FA112" s="128"/>
      <c r="FB112" s="128"/>
      <c r="FC112" s="129"/>
      <c r="FD112" s="129"/>
      <c r="FE112" s="130"/>
      <c r="FF112" s="44" t="s">
        <v>44</v>
      </c>
      <c r="FG112" s="44" t="s">
        <v>44</v>
      </c>
      <c r="FH112" s="44" t="s">
        <v>44</v>
      </c>
      <c r="FI112" s="50" t="s">
        <v>44</v>
      </c>
      <c r="FJ112" s="44" t="s">
        <v>44</v>
      </c>
      <c r="FK112" s="44" t="s">
        <v>433</v>
      </c>
      <c r="FL112" s="63" t="n">
        <v>42394</v>
      </c>
      <c r="FM112" s="44" t="s">
        <v>270</v>
      </c>
      <c r="FN112" s="44" t="s">
        <v>44</v>
      </c>
      <c r="FO112" s="44" t="s">
        <v>44</v>
      </c>
      <c r="FP112" s="51" t="n">
        <v>14.434</v>
      </c>
      <c r="FQ112" s="112" t="str">
        <f aca="false">$FU$107</f>
        <v> - </v>
      </c>
      <c r="FR112" s="112" t="str">
        <f aca="false">$FU$107</f>
        <v> - </v>
      </c>
      <c r="FS112" s="112" t="n">
        <v>1</v>
      </c>
      <c r="FT112" s="112" t="str">
        <f aca="false">$FU$107</f>
        <v> - </v>
      </c>
      <c r="FU112" s="112" t="str">
        <f aca="false">$FU$107</f>
        <v> - </v>
      </c>
      <c r="FV112" s="112" t="str">
        <f aca="false">$FU$107</f>
        <v> - </v>
      </c>
      <c r="FW112" s="112" t="n">
        <v>1</v>
      </c>
    </row>
    <row r="113" s="53" customFormat="true" ht="71.25" hidden="false" customHeight="true" outlineLevel="0" collapsed="false">
      <c r="A113" s="113"/>
      <c r="B113" s="114"/>
      <c r="C113" s="114"/>
      <c r="D113" s="114"/>
      <c r="E113" s="131" t="s">
        <v>434</v>
      </c>
      <c r="F113" s="115" t="s">
        <v>435</v>
      </c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7"/>
      <c r="AS113" s="71" t="s">
        <v>41</v>
      </c>
      <c r="AT113" s="71"/>
      <c r="AU113" s="71"/>
      <c r="AV113" s="71"/>
      <c r="AW113" s="71"/>
      <c r="AX113" s="71"/>
      <c r="AY113" s="71"/>
      <c r="AZ113" s="71"/>
      <c r="BA113" s="71"/>
      <c r="BB113" s="119"/>
      <c r="BC113" s="119"/>
      <c r="BD113" s="119"/>
      <c r="BE113" s="119"/>
      <c r="BF113" s="119"/>
      <c r="BG113" s="120"/>
      <c r="BH113" s="46" t="s">
        <v>436</v>
      </c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74" t="s">
        <v>437</v>
      </c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123"/>
      <c r="CJ113" s="123"/>
      <c r="CK113" s="124"/>
      <c r="CL113" s="46" t="s">
        <v>44</v>
      </c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56" t="s">
        <v>44</v>
      </c>
      <c r="DA113" s="56"/>
      <c r="DB113" s="56"/>
      <c r="DC113" s="56"/>
      <c r="DD113" s="56"/>
      <c r="DE113" s="56"/>
      <c r="DF113" s="56"/>
      <c r="DG113" s="56"/>
      <c r="DH113" s="56"/>
      <c r="DI113" s="56"/>
      <c r="DJ113" s="56"/>
      <c r="DK113" s="56"/>
      <c r="DL113" s="125"/>
      <c r="DM113" s="126"/>
      <c r="DN113" s="127" t="s">
        <v>44</v>
      </c>
      <c r="DO113" s="127"/>
      <c r="DP113" s="127"/>
      <c r="DQ113" s="127"/>
      <c r="DR113" s="127"/>
      <c r="DS113" s="127"/>
      <c r="DT113" s="127"/>
      <c r="DU113" s="127"/>
      <c r="DV113" s="127"/>
      <c r="DW113" s="127"/>
      <c r="DX113" s="127"/>
      <c r="DY113" s="127"/>
      <c r="DZ113" s="123"/>
      <c r="EA113" s="124"/>
      <c r="EB113" s="56" t="s">
        <v>44</v>
      </c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125"/>
      <c r="EP113" s="126"/>
      <c r="EQ113" s="128" t="s">
        <v>44</v>
      </c>
      <c r="ER113" s="128"/>
      <c r="ES113" s="128"/>
      <c r="ET113" s="128"/>
      <c r="EU113" s="128"/>
      <c r="EV113" s="128"/>
      <c r="EW113" s="128"/>
      <c r="EX113" s="128"/>
      <c r="EY113" s="128"/>
      <c r="EZ113" s="128"/>
      <c r="FA113" s="128"/>
      <c r="FB113" s="128"/>
      <c r="FC113" s="129"/>
      <c r="FD113" s="129"/>
      <c r="FE113" s="130"/>
      <c r="FF113" s="44" t="s">
        <v>44</v>
      </c>
      <c r="FG113" s="44" t="s">
        <v>44</v>
      </c>
      <c r="FH113" s="44" t="s">
        <v>44</v>
      </c>
      <c r="FI113" s="50" t="s">
        <v>44</v>
      </c>
      <c r="FJ113" s="44" t="s">
        <v>44</v>
      </c>
      <c r="FK113" s="44" t="s">
        <v>438</v>
      </c>
      <c r="FL113" s="63" t="n">
        <v>42727</v>
      </c>
      <c r="FM113" s="44" t="s">
        <v>439</v>
      </c>
      <c r="FN113" s="44" t="s">
        <v>44</v>
      </c>
      <c r="FO113" s="44" t="s">
        <v>44</v>
      </c>
      <c r="FP113" s="51" t="n">
        <v>26.092</v>
      </c>
      <c r="FQ113" s="52" t="s">
        <v>44</v>
      </c>
      <c r="FR113" s="52" t="s">
        <v>44</v>
      </c>
      <c r="FS113" s="52" t="n">
        <v>3</v>
      </c>
      <c r="FT113" s="52" t="s">
        <v>44</v>
      </c>
      <c r="FU113" s="52" t="s">
        <v>44</v>
      </c>
      <c r="FV113" s="52" t="n">
        <v>3</v>
      </c>
      <c r="FW113" s="52" t="s">
        <v>44</v>
      </c>
    </row>
    <row r="114" s="53" customFormat="true" ht="66.75" hidden="false" customHeight="true" outlineLevel="0" collapsed="false">
      <c r="A114" s="42" t="s">
        <v>440</v>
      </c>
      <c r="B114" s="42"/>
      <c r="C114" s="42"/>
      <c r="D114" s="42"/>
      <c r="E114" s="42"/>
      <c r="F114" s="43" t="s">
        <v>441</v>
      </c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4" t="s">
        <v>41</v>
      </c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5" t="s">
        <v>442</v>
      </c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6" t="s">
        <v>443</v>
      </c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7" t="s">
        <v>44</v>
      </c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 t="s">
        <v>44</v>
      </c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 t="s">
        <v>44</v>
      </c>
      <c r="DO114" s="47"/>
      <c r="DP114" s="47"/>
      <c r="DQ114" s="47"/>
      <c r="DR114" s="47"/>
      <c r="DS114" s="47"/>
      <c r="DT114" s="47"/>
      <c r="DU114" s="47"/>
      <c r="DV114" s="47"/>
      <c r="DW114" s="47"/>
      <c r="DX114" s="47"/>
      <c r="DY114" s="47"/>
      <c r="DZ114" s="47"/>
      <c r="EA114" s="47"/>
      <c r="EB114" s="47" t="s">
        <v>44</v>
      </c>
      <c r="EC114" s="47"/>
      <c r="ED114" s="47"/>
      <c r="EE114" s="47"/>
      <c r="EF114" s="47"/>
      <c r="EG114" s="47"/>
      <c r="EH114" s="47"/>
      <c r="EI114" s="47"/>
      <c r="EJ114" s="47"/>
      <c r="EK114" s="47"/>
      <c r="EL114" s="47"/>
      <c r="EM114" s="47"/>
      <c r="EN114" s="47"/>
      <c r="EO114" s="47"/>
      <c r="EP114" s="47"/>
      <c r="EQ114" s="48" t="s">
        <v>44</v>
      </c>
      <c r="ER114" s="48"/>
      <c r="ES114" s="48"/>
      <c r="ET114" s="48"/>
      <c r="EU114" s="48"/>
      <c r="EV114" s="48"/>
      <c r="EW114" s="48"/>
      <c r="EX114" s="48"/>
      <c r="EY114" s="48"/>
      <c r="EZ114" s="48"/>
      <c r="FA114" s="48"/>
      <c r="FB114" s="48"/>
      <c r="FC114" s="48"/>
      <c r="FD114" s="48"/>
      <c r="FE114" s="48"/>
      <c r="FF114" s="49" t="s">
        <v>112</v>
      </c>
      <c r="FG114" s="49" t="s">
        <v>112</v>
      </c>
      <c r="FH114" s="49" t="s">
        <v>112</v>
      </c>
      <c r="FI114" s="49" t="s">
        <v>112</v>
      </c>
      <c r="FJ114" s="49" t="s">
        <v>112</v>
      </c>
      <c r="FK114" s="49" t="s">
        <v>444</v>
      </c>
      <c r="FL114" s="50" t="n">
        <v>41415</v>
      </c>
      <c r="FM114" s="44" t="s">
        <v>445</v>
      </c>
      <c r="FN114" s="49" t="s">
        <v>44</v>
      </c>
      <c r="FO114" s="49" t="s">
        <v>112</v>
      </c>
      <c r="FP114" s="51" t="n">
        <v>289.517</v>
      </c>
      <c r="FQ114" s="49" t="n">
        <v>2013</v>
      </c>
      <c r="FR114" s="52" t="n">
        <v>100</v>
      </c>
      <c r="FS114" s="52" t="n">
        <v>10</v>
      </c>
      <c r="FT114" s="52" t="n">
        <v>1</v>
      </c>
      <c r="FU114" s="52" t="n">
        <v>2</v>
      </c>
      <c r="FV114" s="52" t="n">
        <v>1</v>
      </c>
      <c r="FW114" s="52" t="n">
        <v>6</v>
      </c>
    </row>
    <row r="115" s="53" customFormat="true" ht="34.5" hidden="false" customHeight="true" outlineLevel="0" collapsed="false">
      <c r="A115" s="42" t="s">
        <v>446</v>
      </c>
      <c r="B115" s="42"/>
      <c r="C115" s="42"/>
      <c r="D115" s="42"/>
      <c r="E115" s="42"/>
      <c r="F115" s="43" t="s">
        <v>447</v>
      </c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4" t="s">
        <v>448</v>
      </c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5" t="s">
        <v>449</v>
      </c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6" t="s">
        <v>450</v>
      </c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7" t="s">
        <v>451</v>
      </c>
      <c r="CM115" s="47"/>
      <c r="CN115" s="47"/>
      <c r="CO115" s="47"/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 t="s">
        <v>452</v>
      </c>
      <c r="DA115" s="47"/>
      <c r="DB115" s="47"/>
      <c r="DC115" s="47"/>
      <c r="DD115" s="47"/>
      <c r="DE115" s="47"/>
      <c r="DF115" s="47"/>
      <c r="DG115" s="47"/>
      <c r="DH115" s="47"/>
      <c r="DI115" s="47"/>
      <c r="DJ115" s="47"/>
      <c r="DK115" s="47"/>
      <c r="DL115" s="47"/>
      <c r="DM115" s="47"/>
      <c r="DN115" s="46" t="s">
        <v>453</v>
      </c>
      <c r="DO115" s="46"/>
      <c r="DP115" s="46"/>
      <c r="DQ115" s="46"/>
      <c r="DR115" s="46"/>
      <c r="DS115" s="46"/>
      <c r="DT115" s="46"/>
      <c r="DU115" s="46"/>
      <c r="DV115" s="46"/>
      <c r="DW115" s="46"/>
      <c r="DX115" s="46"/>
      <c r="DY115" s="46"/>
      <c r="DZ115" s="46"/>
      <c r="EA115" s="46"/>
      <c r="EB115" s="47" t="s">
        <v>44</v>
      </c>
      <c r="EC115" s="47"/>
      <c r="ED115" s="47"/>
      <c r="EE115" s="47"/>
      <c r="EF115" s="47"/>
      <c r="EG115" s="47"/>
      <c r="EH115" s="47"/>
      <c r="EI115" s="47"/>
      <c r="EJ115" s="47"/>
      <c r="EK115" s="47"/>
      <c r="EL115" s="47"/>
      <c r="EM115" s="47"/>
      <c r="EN115" s="47"/>
      <c r="EO115" s="47"/>
      <c r="EP115" s="47"/>
      <c r="EQ115" s="48" t="s">
        <v>44</v>
      </c>
      <c r="ER115" s="48"/>
      <c r="ES115" s="48"/>
      <c r="ET115" s="48"/>
      <c r="EU115" s="48"/>
      <c r="EV115" s="48"/>
      <c r="EW115" s="48"/>
      <c r="EX115" s="48"/>
      <c r="EY115" s="48"/>
      <c r="EZ115" s="48"/>
      <c r="FA115" s="48"/>
      <c r="FB115" s="48"/>
      <c r="FC115" s="48"/>
      <c r="FD115" s="48"/>
      <c r="FE115" s="48"/>
      <c r="FF115" s="49" t="s">
        <v>128</v>
      </c>
      <c r="FG115" s="50" t="n">
        <v>38301</v>
      </c>
      <c r="FH115" s="44" t="s">
        <v>454</v>
      </c>
      <c r="FI115" s="50" t="s">
        <v>44</v>
      </c>
      <c r="FJ115" s="50" t="s">
        <v>44</v>
      </c>
      <c r="FK115" s="49" t="s">
        <v>44</v>
      </c>
      <c r="FL115" s="49" t="s">
        <v>44</v>
      </c>
      <c r="FM115" s="49" t="s">
        <v>44</v>
      </c>
      <c r="FN115" s="49" t="s">
        <v>44</v>
      </c>
      <c r="FO115" s="49" t="s">
        <v>44</v>
      </c>
      <c r="FP115" s="51" t="n">
        <v>62.599241</v>
      </c>
      <c r="FQ115" s="49" t="n">
        <v>2011</v>
      </c>
      <c r="FR115" s="52" t="n">
        <v>100</v>
      </c>
      <c r="FS115" s="52" t="s">
        <v>44</v>
      </c>
      <c r="FT115" s="52" t="s">
        <v>44</v>
      </c>
      <c r="FU115" s="52" t="s">
        <v>44</v>
      </c>
      <c r="FV115" s="52" t="s">
        <v>44</v>
      </c>
      <c r="FW115" s="52" t="s">
        <v>178</v>
      </c>
    </row>
    <row r="116" s="53" customFormat="true" ht="37.5" hidden="false" customHeight="true" outlineLevel="0" collapsed="false">
      <c r="A116" s="42"/>
      <c r="B116" s="42"/>
      <c r="C116" s="42"/>
      <c r="D116" s="42"/>
      <c r="E116" s="42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7" t="s">
        <v>455</v>
      </c>
      <c r="CM116" s="47"/>
      <c r="CN116" s="47"/>
      <c r="CO116" s="47"/>
      <c r="CP116" s="47"/>
      <c r="CQ116" s="47"/>
      <c r="CR116" s="47"/>
      <c r="CS116" s="47"/>
      <c r="CT116" s="47"/>
      <c r="CU116" s="47"/>
      <c r="CV116" s="47"/>
      <c r="CW116" s="47"/>
      <c r="CX116" s="47"/>
      <c r="CY116" s="47"/>
      <c r="CZ116" s="47" t="s">
        <v>456</v>
      </c>
      <c r="DA116" s="47"/>
      <c r="DB116" s="47"/>
      <c r="DC116" s="47"/>
      <c r="DD116" s="47"/>
      <c r="DE116" s="47"/>
      <c r="DF116" s="47"/>
      <c r="DG116" s="47"/>
      <c r="DH116" s="47"/>
      <c r="DI116" s="47"/>
      <c r="DJ116" s="47"/>
      <c r="DK116" s="47"/>
      <c r="DL116" s="47"/>
      <c r="DM116" s="47"/>
      <c r="DN116" s="46" t="s">
        <v>457</v>
      </c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7" t="s">
        <v>44</v>
      </c>
      <c r="EC116" s="47"/>
      <c r="ED116" s="47"/>
      <c r="EE116" s="47"/>
      <c r="EF116" s="47"/>
      <c r="EG116" s="47"/>
      <c r="EH116" s="47"/>
      <c r="EI116" s="47"/>
      <c r="EJ116" s="47"/>
      <c r="EK116" s="47"/>
      <c r="EL116" s="47"/>
      <c r="EM116" s="47"/>
      <c r="EN116" s="47"/>
      <c r="EO116" s="47"/>
      <c r="EP116" s="47"/>
      <c r="EQ116" s="48" t="s">
        <v>44</v>
      </c>
      <c r="ER116" s="48"/>
      <c r="ES116" s="48"/>
      <c r="ET116" s="48"/>
      <c r="EU116" s="48"/>
      <c r="EV116" s="48"/>
      <c r="EW116" s="48"/>
      <c r="EX116" s="48"/>
      <c r="EY116" s="48"/>
      <c r="EZ116" s="48"/>
      <c r="FA116" s="48"/>
      <c r="FB116" s="48"/>
      <c r="FC116" s="48"/>
      <c r="FD116" s="48"/>
      <c r="FE116" s="48"/>
      <c r="FF116" s="49" t="s">
        <v>128</v>
      </c>
      <c r="FG116" s="50" t="n">
        <v>39115</v>
      </c>
      <c r="FH116" s="44" t="s">
        <v>458</v>
      </c>
      <c r="FI116" s="50" t="s">
        <v>44</v>
      </c>
      <c r="FJ116" s="44" t="s">
        <v>112</v>
      </c>
      <c r="FK116" s="44" t="s">
        <v>112</v>
      </c>
      <c r="FL116" s="44" t="s">
        <v>112</v>
      </c>
      <c r="FM116" s="44" t="s">
        <v>112</v>
      </c>
      <c r="FN116" s="44" t="s">
        <v>112</v>
      </c>
      <c r="FO116" s="44" t="s">
        <v>112</v>
      </c>
      <c r="FP116" s="51" t="n">
        <v>106.829243</v>
      </c>
      <c r="FQ116" s="49"/>
      <c r="FR116" s="52"/>
      <c r="FS116" s="52"/>
      <c r="FT116" s="52"/>
      <c r="FU116" s="52"/>
      <c r="FV116" s="52"/>
      <c r="FW116" s="52"/>
    </row>
    <row r="117" s="53" customFormat="true" ht="32.25" hidden="false" customHeight="true" outlineLevel="0" collapsed="false">
      <c r="A117" s="132" t="s">
        <v>446</v>
      </c>
      <c r="B117" s="133"/>
      <c r="C117" s="133"/>
      <c r="D117" s="133"/>
      <c r="E117" s="88" t="s">
        <v>459</v>
      </c>
      <c r="F117" s="43" t="s">
        <v>460</v>
      </c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4" t="s">
        <v>41</v>
      </c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5" t="s">
        <v>461</v>
      </c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6" t="s">
        <v>462</v>
      </c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7" t="s">
        <v>463</v>
      </c>
      <c r="CM117" s="47"/>
      <c r="CN117" s="47"/>
      <c r="CO117" s="47"/>
      <c r="CP117" s="47"/>
      <c r="CQ117" s="47"/>
      <c r="CR117" s="47"/>
      <c r="CS117" s="47"/>
      <c r="CT117" s="47"/>
      <c r="CU117" s="47"/>
      <c r="CV117" s="47"/>
      <c r="CW117" s="47"/>
      <c r="CX117" s="47"/>
      <c r="CY117" s="47"/>
      <c r="CZ117" s="47" t="s">
        <v>464</v>
      </c>
      <c r="DA117" s="47"/>
      <c r="DB117" s="47"/>
      <c r="DC117" s="47"/>
      <c r="DD117" s="47"/>
      <c r="DE117" s="47"/>
      <c r="DF117" s="47"/>
      <c r="DG117" s="47"/>
      <c r="DH117" s="47"/>
      <c r="DI117" s="47"/>
      <c r="DJ117" s="47"/>
      <c r="DK117" s="47"/>
      <c r="DL117" s="47"/>
      <c r="DM117" s="47"/>
      <c r="DN117" s="46" t="s">
        <v>465</v>
      </c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7" t="s">
        <v>44</v>
      </c>
      <c r="EC117" s="47"/>
      <c r="ED117" s="47"/>
      <c r="EE117" s="47"/>
      <c r="EF117" s="47"/>
      <c r="EG117" s="47"/>
      <c r="EH117" s="47"/>
      <c r="EI117" s="47"/>
      <c r="EJ117" s="47"/>
      <c r="EK117" s="47"/>
      <c r="EL117" s="47"/>
      <c r="EM117" s="47"/>
      <c r="EN117" s="47"/>
      <c r="EO117" s="47"/>
      <c r="EP117" s="47"/>
      <c r="EQ117" s="48" t="s">
        <v>44</v>
      </c>
      <c r="ER117" s="48"/>
      <c r="ES117" s="48"/>
      <c r="ET117" s="48"/>
      <c r="EU117" s="48"/>
      <c r="EV117" s="48"/>
      <c r="EW117" s="48"/>
      <c r="EX117" s="48"/>
      <c r="EY117" s="48"/>
      <c r="EZ117" s="48"/>
      <c r="FA117" s="48"/>
      <c r="FB117" s="48"/>
      <c r="FC117" s="48"/>
      <c r="FD117" s="48"/>
      <c r="FE117" s="48"/>
      <c r="FF117" s="49" t="s">
        <v>128</v>
      </c>
      <c r="FG117" s="50" t="n">
        <v>39001</v>
      </c>
      <c r="FH117" s="44" t="s">
        <v>466</v>
      </c>
      <c r="FI117" s="50" t="s">
        <v>44</v>
      </c>
      <c r="FJ117" s="44" t="s">
        <v>44</v>
      </c>
      <c r="FK117" s="44" t="s">
        <v>44</v>
      </c>
      <c r="FL117" s="44" t="s">
        <v>44</v>
      </c>
      <c r="FM117" s="44" t="s">
        <v>44</v>
      </c>
      <c r="FN117" s="44" t="s">
        <v>44</v>
      </c>
      <c r="FO117" s="44" t="s">
        <v>44</v>
      </c>
      <c r="FP117" s="51" t="n">
        <v>32.048107</v>
      </c>
      <c r="FQ117" s="49" t="n">
        <v>2012</v>
      </c>
      <c r="FR117" s="52" t="n">
        <v>100</v>
      </c>
      <c r="FS117" s="52" t="n">
        <v>5</v>
      </c>
      <c r="FT117" s="52" t="n">
        <v>1</v>
      </c>
      <c r="FU117" s="52" t="n">
        <v>1</v>
      </c>
      <c r="FV117" s="52" t="s">
        <v>44</v>
      </c>
      <c r="FW117" s="54" t="n">
        <v>3</v>
      </c>
    </row>
    <row r="118" s="53" customFormat="true" ht="33" hidden="false" customHeight="true" outlineLevel="0" collapsed="false">
      <c r="A118" s="134"/>
      <c r="B118" s="135"/>
      <c r="C118" s="135"/>
      <c r="D118" s="135"/>
      <c r="E118" s="88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7" t="s">
        <v>467</v>
      </c>
      <c r="CM118" s="47"/>
      <c r="CN118" s="47"/>
      <c r="CO118" s="47"/>
      <c r="CP118" s="47"/>
      <c r="CQ118" s="47"/>
      <c r="CR118" s="47"/>
      <c r="CS118" s="47"/>
      <c r="CT118" s="47"/>
      <c r="CU118" s="47"/>
      <c r="CV118" s="47"/>
      <c r="CW118" s="47"/>
      <c r="CX118" s="47"/>
      <c r="CY118" s="47"/>
      <c r="CZ118" s="47" t="s">
        <v>464</v>
      </c>
      <c r="DA118" s="47"/>
      <c r="DB118" s="47"/>
      <c r="DC118" s="47"/>
      <c r="DD118" s="47"/>
      <c r="DE118" s="47"/>
      <c r="DF118" s="47"/>
      <c r="DG118" s="47"/>
      <c r="DH118" s="47"/>
      <c r="DI118" s="47"/>
      <c r="DJ118" s="47"/>
      <c r="DK118" s="47"/>
      <c r="DL118" s="47"/>
      <c r="DM118" s="47"/>
      <c r="DN118" s="46" t="s">
        <v>465</v>
      </c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7" t="s">
        <v>44</v>
      </c>
      <c r="EC118" s="47"/>
      <c r="ED118" s="47"/>
      <c r="EE118" s="47"/>
      <c r="EF118" s="47"/>
      <c r="EG118" s="47"/>
      <c r="EH118" s="47"/>
      <c r="EI118" s="47"/>
      <c r="EJ118" s="47"/>
      <c r="EK118" s="47"/>
      <c r="EL118" s="47"/>
      <c r="EM118" s="47"/>
      <c r="EN118" s="47"/>
      <c r="EO118" s="47"/>
      <c r="EP118" s="47"/>
      <c r="EQ118" s="48" t="s">
        <v>44</v>
      </c>
      <c r="ER118" s="48"/>
      <c r="ES118" s="48"/>
      <c r="ET118" s="48"/>
      <c r="EU118" s="48"/>
      <c r="EV118" s="48"/>
      <c r="EW118" s="48"/>
      <c r="EX118" s="48"/>
      <c r="EY118" s="48"/>
      <c r="EZ118" s="48"/>
      <c r="FA118" s="48"/>
      <c r="FB118" s="48"/>
      <c r="FC118" s="48"/>
      <c r="FD118" s="48"/>
      <c r="FE118" s="48"/>
      <c r="FF118" s="49"/>
      <c r="FG118" s="50"/>
      <c r="FH118" s="44"/>
      <c r="FI118" s="50" t="s">
        <v>44</v>
      </c>
      <c r="FJ118" s="44" t="s">
        <v>44</v>
      </c>
      <c r="FK118" s="44" t="s">
        <v>44</v>
      </c>
      <c r="FL118" s="44" t="s">
        <v>44</v>
      </c>
      <c r="FM118" s="44" t="s">
        <v>44</v>
      </c>
      <c r="FN118" s="44" t="s">
        <v>44</v>
      </c>
      <c r="FO118" s="44" t="s">
        <v>44</v>
      </c>
      <c r="FP118" s="51" t="n">
        <v>9.233349</v>
      </c>
      <c r="FQ118" s="49"/>
      <c r="FR118" s="52"/>
      <c r="FS118" s="52"/>
      <c r="FT118" s="52"/>
      <c r="FU118" s="52"/>
      <c r="FV118" s="52"/>
      <c r="FW118" s="54"/>
    </row>
    <row r="119" s="53" customFormat="true" ht="66" hidden="false" customHeight="true" outlineLevel="0" collapsed="false">
      <c r="A119" s="42" t="s">
        <v>468</v>
      </c>
      <c r="B119" s="42"/>
      <c r="C119" s="42"/>
      <c r="D119" s="42"/>
      <c r="E119" s="42"/>
      <c r="F119" s="43" t="s">
        <v>469</v>
      </c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4" t="s">
        <v>364</v>
      </c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5" t="s">
        <v>470</v>
      </c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6" t="s">
        <v>471</v>
      </c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7" t="s">
        <v>44</v>
      </c>
      <c r="CM119" s="47"/>
      <c r="CN119" s="47"/>
      <c r="CO119" s="47"/>
      <c r="CP119" s="47"/>
      <c r="CQ119" s="47"/>
      <c r="CR119" s="47"/>
      <c r="CS119" s="47"/>
      <c r="CT119" s="47"/>
      <c r="CU119" s="47"/>
      <c r="CV119" s="47"/>
      <c r="CW119" s="47"/>
      <c r="CX119" s="47"/>
      <c r="CY119" s="47"/>
      <c r="CZ119" s="47" t="s">
        <v>44</v>
      </c>
      <c r="DA119" s="47"/>
      <c r="DB119" s="47"/>
      <c r="DC119" s="47"/>
      <c r="DD119" s="47"/>
      <c r="DE119" s="47"/>
      <c r="DF119" s="47"/>
      <c r="DG119" s="47"/>
      <c r="DH119" s="47"/>
      <c r="DI119" s="47"/>
      <c r="DJ119" s="47"/>
      <c r="DK119" s="47"/>
      <c r="DL119" s="47"/>
      <c r="DM119" s="47"/>
      <c r="DN119" s="47" t="s">
        <v>44</v>
      </c>
      <c r="DO119" s="47"/>
      <c r="DP119" s="47"/>
      <c r="DQ119" s="47"/>
      <c r="DR119" s="47"/>
      <c r="DS119" s="47"/>
      <c r="DT119" s="47"/>
      <c r="DU119" s="47"/>
      <c r="DV119" s="47"/>
      <c r="DW119" s="47"/>
      <c r="DX119" s="47"/>
      <c r="DY119" s="47"/>
      <c r="DZ119" s="47"/>
      <c r="EA119" s="47"/>
      <c r="EB119" s="47" t="s">
        <v>44</v>
      </c>
      <c r="EC119" s="47"/>
      <c r="ED119" s="47"/>
      <c r="EE119" s="47"/>
      <c r="EF119" s="47"/>
      <c r="EG119" s="47"/>
      <c r="EH119" s="47"/>
      <c r="EI119" s="47"/>
      <c r="EJ119" s="47"/>
      <c r="EK119" s="47"/>
      <c r="EL119" s="47"/>
      <c r="EM119" s="47"/>
      <c r="EN119" s="47"/>
      <c r="EO119" s="47"/>
      <c r="EP119" s="47"/>
      <c r="EQ119" s="48" t="s">
        <v>44</v>
      </c>
      <c r="ER119" s="48"/>
      <c r="ES119" s="48"/>
      <c r="ET119" s="48"/>
      <c r="EU119" s="48"/>
      <c r="EV119" s="48"/>
      <c r="EW119" s="48"/>
      <c r="EX119" s="48"/>
      <c r="EY119" s="48"/>
      <c r="EZ119" s="48"/>
      <c r="FA119" s="48"/>
      <c r="FB119" s="48"/>
      <c r="FC119" s="48"/>
      <c r="FD119" s="48"/>
      <c r="FE119" s="48"/>
      <c r="FF119" s="49" t="s">
        <v>44</v>
      </c>
      <c r="FG119" s="50" t="s">
        <v>44</v>
      </c>
      <c r="FH119" s="49" t="s">
        <v>44</v>
      </c>
      <c r="FI119" s="50" t="s">
        <v>44</v>
      </c>
      <c r="FJ119" s="44" t="s">
        <v>44</v>
      </c>
      <c r="FK119" s="49" t="s">
        <v>472</v>
      </c>
      <c r="FL119" s="50" t="n">
        <v>41316</v>
      </c>
      <c r="FM119" s="44" t="s">
        <v>473</v>
      </c>
      <c r="FN119" s="49" t="s">
        <v>44</v>
      </c>
      <c r="FO119" s="49" t="s">
        <v>44</v>
      </c>
      <c r="FP119" s="51" t="n">
        <v>217.331</v>
      </c>
      <c r="FQ119" s="49" t="n">
        <v>2013</v>
      </c>
      <c r="FR119" s="52" t="n">
        <v>100</v>
      </c>
      <c r="FS119" s="52" t="n">
        <v>1</v>
      </c>
      <c r="FT119" s="52" t="s">
        <v>44</v>
      </c>
      <c r="FU119" s="52" t="s">
        <v>44</v>
      </c>
      <c r="FV119" s="52" t="n">
        <v>1</v>
      </c>
      <c r="FW119" s="52" t="s">
        <v>44</v>
      </c>
    </row>
    <row r="120" s="53" customFormat="true" ht="77.25" hidden="false" customHeight="true" outlineLevel="0" collapsed="false">
      <c r="A120" s="42" t="s">
        <v>474</v>
      </c>
      <c r="B120" s="42"/>
      <c r="C120" s="42"/>
      <c r="D120" s="42"/>
      <c r="E120" s="42"/>
      <c r="F120" s="136" t="s">
        <v>475</v>
      </c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83" t="s">
        <v>41</v>
      </c>
      <c r="AT120" s="83"/>
      <c r="AU120" s="83"/>
      <c r="AV120" s="83"/>
      <c r="AW120" s="83"/>
      <c r="AX120" s="83"/>
      <c r="AY120" s="83"/>
      <c r="AZ120" s="83"/>
      <c r="BA120" s="83"/>
      <c r="BB120" s="83"/>
      <c r="BC120" s="83"/>
      <c r="BD120" s="83"/>
      <c r="BE120" s="83"/>
      <c r="BF120" s="83"/>
      <c r="BG120" s="83"/>
      <c r="BH120" s="137" t="s">
        <v>476</v>
      </c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37"/>
      <c r="BT120" s="137"/>
      <c r="BU120" s="137"/>
      <c r="BV120" s="137"/>
      <c r="BW120" s="95" t="s">
        <v>477</v>
      </c>
      <c r="BX120" s="95"/>
      <c r="BY120" s="95"/>
      <c r="BZ120" s="95"/>
      <c r="CA120" s="95"/>
      <c r="CB120" s="95"/>
      <c r="CC120" s="95"/>
      <c r="CD120" s="95"/>
      <c r="CE120" s="95"/>
      <c r="CF120" s="95"/>
      <c r="CG120" s="95"/>
      <c r="CH120" s="95"/>
      <c r="CI120" s="95"/>
      <c r="CJ120" s="95"/>
      <c r="CK120" s="95"/>
      <c r="CL120" s="47" t="s">
        <v>44</v>
      </c>
      <c r="CM120" s="47"/>
      <c r="CN120" s="47"/>
      <c r="CO120" s="47"/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 t="s">
        <v>44</v>
      </c>
      <c r="DA120" s="47"/>
      <c r="DB120" s="47"/>
      <c r="DC120" s="47"/>
      <c r="DD120" s="47"/>
      <c r="DE120" s="47"/>
      <c r="DF120" s="47"/>
      <c r="DG120" s="47"/>
      <c r="DH120" s="47"/>
      <c r="DI120" s="47"/>
      <c r="DJ120" s="47"/>
      <c r="DK120" s="47"/>
      <c r="DL120" s="47"/>
      <c r="DM120" s="47"/>
      <c r="DN120" s="47" t="s">
        <v>44</v>
      </c>
      <c r="DO120" s="47"/>
      <c r="DP120" s="47"/>
      <c r="DQ120" s="47"/>
      <c r="DR120" s="47"/>
      <c r="DS120" s="47"/>
      <c r="DT120" s="47"/>
      <c r="DU120" s="47"/>
      <c r="DV120" s="47"/>
      <c r="DW120" s="47"/>
      <c r="DX120" s="47"/>
      <c r="DY120" s="47"/>
      <c r="DZ120" s="47"/>
      <c r="EA120" s="47"/>
      <c r="EB120" s="99" t="s">
        <v>44</v>
      </c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109" t="s">
        <v>112</v>
      </c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81" t="s">
        <v>128</v>
      </c>
      <c r="FG120" s="82" t="n">
        <v>37190</v>
      </c>
      <c r="FH120" s="83" t="s">
        <v>478</v>
      </c>
      <c r="FI120" s="82" t="s">
        <v>44</v>
      </c>
      <c r="FJ120" s="83" t="s">
        <v>44</v>
      </c>
      <c r="FK120" s="81" t="s">
        <v>479</v>
      </c>
      <c r="FL120" s="82" t="n">
        <v>43185</v>
      </c>
      <c r="FM120" s="83" t="s">
        <v>480</v>
      </c>
      <c r="FN120" s="81" t="s">
        <v>44</v>
      </c>
      <c r="FO120" s="81" t="s">
        <v>44</v>
      </c>
      <c r="FP120" s="138" t="n">
        <v>40.240611</v>
      </c>
      <c r="FQ120" s="81" t="n">
        <v>2017</v>
      </c>
      <c r="FR120" s="139" t="n">
        <v>100</v>
      </c>
      <c r="FS120" s="139" t="n">
        <v>11</v>
      </c>
      <c r="FT120" s="139" t="s">
        <v>44</v>
      </c>
      <c r="FU120" s="139" t="n">
        <v>2</v>
      </c>
      <c r="FV120" s="139" t="s">
        <v>44</v>
      </c>
      <c r="FW120" s="139" t="n">
        <v>9</v>
      </c>
    </row>
    <row r="121" s="53" customFormat="true" ht="54" hidden="false" customHeight="true" outlineLevel="0" collapsed="false">
      <c r="A121" s="132" t="s">
        <v>434</v>
      </c>
      <c r="B121" s="133"/>
      <c r="C121" s="140" t="n">
        <v>59</v>
      </c>
      <c r="D121" s="140"/>
      <c r="E121" s="141" t="n">
        <v>59</v>
      </c>
      <c r="F121" s="142" t="s">
        <v>481</v>
      </c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4" t="s">
        <v>41</v>
      </c>
      <c r="AT121" s="44"/>
      <c r="AU121" s="44"/>
      <c r="AV121" s="44"/>
      <c r="AW121" s="44"/>
      <c r="AX121" s="44"/>
      <c r="AY121" s="44"/>
      <c r="AZ121" s="44"/>
      <c r="BA121" s="44"/>
      <c r="BB121" s="143"/>
      <c r="BC121" s="143"/>
      <c r="BD121" s="143"/>
      <c r="BE121" s="143"/>
      <c r="BF121" s="143"/>
      <c r="BG121" s="144"/>
      <c r="BH121" s="45" t="s">
        <v>482</v>
      </c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6" t="s">
        <v>483</v>
      </c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145"/>
      <c r="CK121" s="146"/>
      <c r="CL121" s="47" t="s">
        <v>44</v>
      </c>
      <c r="CM121" s="47"/>
      <c r="CN121" s="47"/>
      <c r="CO121" s="47"/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 t="s">
        <v>44</v>
      </c>
      <c r="DA121" s="47"/>
      <c r="DB121" s="47"/>
      <c r="DC121" s="47"/>
      <c r="DD121" s="47"/>
      <c r="DE121" s="47"/>
      <c r="DF121" s="47"/>
      <c r="DG121" s="47"/>
      <c r="DH121" s="47"/>
      <c r="DI121" s="47"/>
      <c r="DJ121" s="47"/>
      <c r="DK121" s="47"/>
      <c r="DL121" s="147"/>
      <c r="DM121" s="147"/>
      <c r="DN121" s="56" t="s">
        <v>44</v>
      </c>
      <c r="DO121" s="56"/>
      <c r="DP121" s="56"/>
      <c r="DQ121" s="56"/>
      <c r="DR121" s="56"/>
      <c r="DS121" s="56"/>
      <c r="DT121" s="56"/>
      <c r="DU121" s="56"/>
      <c r="DV121" s="56"/>
      <c r="DW121" s="56"/>
      <c r="DX121" s="56"/>
      <c r="DY121" s="56"/>
      <c r="DZ121" s="56"/>
      <c r="EA121" s="147"/>
      <c r="EB121" s="47" t="s">
        <v>44</v>
      </c>
      <c r="EC121" s="47"/>
      <c r="ED121" s="47"/>
      <c r="EE121" s="47"/>
      <c r="EF121" s="47"/>
      <c r="EG121" s="47"/>
      <c r="EH121" s="47"/>
      <c r="EI121" s="47"/>
      <c r="EJ121" s="47"/>
      <c r="EK121" s="47"/>
      <c r="EL121" s="47"/>
      <c r="EM121" s="47"/>
      <c r="EN121" s="47"/>
      <c r="EO121" s="47"/>
      <c r="EP121" s="147"/>
      <c r="EQ121" s="148" t="s">
        <v>44</v>
      </c>
      <c r="ER121" s="148"/>
      <c r="ES121" s="148"/>
      <c r="ET121" s="148"/>
      <c r="EU121" s="148"/>
      <c r="EV121" s="148"/>
      <c r="EW121" s="148"/>
      <c r="EX121" s="148"/>
      <c r="EY121" s="148"/>
      <c r="EZ121" s="148"/>
      <c r="FA121" s="148"/>
      <c r="FB121" s="148"/>
      <c r="FC121" s="149"/>
      <c r="FD121" s="149"/>
      <c r="FE121" s="150"/>
      <c r="FF121" s="49" t="s">
        <v>44</v>
      </c>
      <c r="FG121" s="49" t="s">
        <v>44</v>
      </c>
      <c r="FH121" s="49" t="s">
        <v>44</v>
      </c>
      <c r="FI121" s="49" t="s">
        <v>44</v>
      </c>
      <c r="FJ121" s="49" t="s">
        <v>44</v>
      </c>
      <c r="FK121" s="49" t="s">
        <v>484</v>
      </c>
      <c r="FL121" s="50" t="n">
        <v>40662</v>
      </c>
      <c r="FM121" s="44" t="s">
        <v>427</v>
      </c>
      <c r="FN121" s="49" t="s">
        <v>44</v>
      </c>
      <c r="FO121" s="49" t="s">
        <v>44</v>
      </c>
      <c r="FP121" s="65" t="n">
        <v>154.092488</v>
      </c>
      <c r="FQ121" s="49" t="n">
        <v>2004</v>
      </c>
      <c r="FR121" s="52" t="n">
        <v>100</v>
      </c>
      <c r="FS121" s="52" t="n">
        <v>2</v>
      </c>
      <c r="FT121" s="52" t="s">
        <v>44</v>
      </c>
      <c r="FU121" s="52" t="s">
        <v>44</v>
      </c>
      <c r="FV121" s="52" t="n">
        <v>2</v>
      </c>
      <c r="FW121" s="52" t="s">
        <v>44</v>
      </c>
    </row>
    <row r="122" s="53" customFormat="true" ht="64.5" hidden="false" customHeight="true" outlineLevel="0" collapsed="false">
      <c r="A122" s="42" t="s">
        <v>485</v>
      </c>
      <c r="B122" s="42"/>
      <c r="C122" s="42"/>
      <c r="D122" s="42"/>
      <c r="E122" s="42"/>
      <c r="F122" s="151" t="s">
        <v>486</v>
      </c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  <c r="AA122" s="151"/>
      <c r="AB122" s="151"/>
      <c r="AC122" s="151"/>
      <c r="AD122" s="151"/>
      <c r="AE122" s="151"/>
      <c r="AF122" s="151"/>
      <c r="AG122" s="151"/>
      <c r="AH122" s="151"/>
      <c r="AI122" s="151"/>
      <c r="AJ122" s="151"/>
      <c r="AK122" s="151"/>
      <c r="AL122" s="151"/>
      <c r="AM122" s="151"/>
      <c r="AN122" s="151"/>
      <c r="AO122" s="151"/>
      <c r="AP122" s="151"/>
      <c r="AQ122" s="151"/>
      <c r="AR122" s="151"/>
      <c r="AS122" s="44" t="s">
        <v>41</v>
      </c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5" t="s">
        <v>487</v>
      </c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6" t="s">
        <v>488</v>
      </c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7" t="s">
        <v>44</v>
      </c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 t="s">
        <v>44</v>
      </c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 t="s">
        <v>44</v>
      </c>
      <c r="DO122" s="47"/>
      <c r="DP122" s="47"/>
      <c r="DQ122" s="47"/>
      <c r="DR122" s="47"/>
      <c r="DS122" s="47"/>
      <c r="DT122" s="47"/>
      <c r="DU122" s="47"/>
      <c r="DV122" s="47"/>
      <c r="DW122" s="47"/>
      <c r="DX122" s="47"/>
      <c r="DY122" s="47"/>
      <c r="DZ122" s="47"/>
      <c r="EA122" s="47"/>
      <c r="EB122" s="152" t="s">
        <v>44</v>
      </c>
      <c r="EC122" s="152"/>
      <c r="ED122" s="152"/>
      <c r="EE122" s="152"/>
      <c r="EF122" s="152"/>
      <c r="EG122" s="152"/>
      <c r="EH122" s="152"/>
      <c r="EI122" s="152"/>
      <c r="EJ122" s="152"/>
      <c r="EK122" s="152"/>
      <c r="EL122" s="152"/>
      <c r="EM122" s="152"/>
      <c r="EN122" s="152"/>
      <c r="EO122" s="152"/>
      <c r="EP122" s="152"/>
      <c r="EQ122" s="48" t="s">
        <v>44</v>
      </c>
      <c r="ER122" s="48"/>
      <c r="ES122" s="48"/>
      <c r="ET122" s="48"/>
      <c r="EU122" s="48"/>
      <c r="EV122" s="48"/>
      <c r="EW122" s="48"/>
      <c r="EX122" s="48"/>
      <c r="EY122" s="48"/>
      <c r="EZ122" s="48"/>
      <c r="FA122" s="48"/>
      <c r="FB122" s="48"/>
      <c r="FC122" s="48"/>
      <c r="FD122" s="48"/>
      <c r="FE122" s="48"/>
      <c r="FF122" s="49" t="s">
        <v>44</v>
      </c>
      <c r="FG122" s="50" t="s">
        <v>44</v>
      </c>
      <c r="FH122" s="49" t="s">
        <v>44</v>
      </c>
      <c r="FI122" s="50" t="s">
        <v>44</v>
      </c>
      <c r="FJ122" s="44" t="s">
        <v>44</v>
      </c>
      <c r="FK122" s="49" t="s">
        <v>489</v>
      </c>
      <c r="FL122" s="50" t="n">
        <v>41331</v>
      </c>
      <c r="FM122" s="44" t="s">
        <v>490</v>
      </c>
      <c r="FN122" s="49" t="s">
        <v>44</v>
      </c>
      <c r="FO122" s="49" t="s">
        <v>44</v>
      </c>
      <c r="FP122" s="51" t="n">
        <v>101.063419</v>
      </c>
      <c r="FQ122" s="49" t="n">
        <v>2013</v>
      </c>
      <c r="FR122" s="52" t="n">
        <v>100</v>
      </c>
      <c r="FS122" s="52" t="n">
        <v>3</v>
      </c>
      <c r="FT122" s="52" t="n">
        <v>1</v>
      </c>
      <c r="FU122" s="52" t="n">
        <v>1</v>
      </c>
      <c r="FV122" s="52" t="n">
        <v>1</v>
      </c>
      <c r="FW122" s="52" t="s">
        <v>44</v>
      </c>
    </row>
    <row r="123" s="53" customFormat="true" ht="56.25" hidden="false" customHeight="true" outlineLevel="0" collapsed="false">
      <c r="A123" s="42" t="s">
        <v>491</v>
      </c>
      <c r="B123" s="42"/>
      <c r="C123" s="42"/>
      <c r="D123" s="42"/>
      <c r="E123" s="42"/>
      <c r="F123" s="43" t="s">
        <v>492</v>
      </c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4" t="s">
        <v>41</v>
      </c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5" t="s">
        <v>493</v>
      </c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6" t="s">
        <v>494</v>
      </c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7" t="s">
        <v>44</v>
      </c>
      <c r="CM123" s="47"/>
      <c r="CN123" s="47"/>
      <c r="CO123" s="47"/>
      <c r="CP123" s="47"/>
      <c r="CQ123" s="47"/>
      <c r="CR123" s="47"/>
      <c r="CS123" s="47"/>
      <c r="CT123" s="47"/>
      <c r="CU123" s="47"/>
      <c r="CV123" s="47"/>
      <c r="CW123" s="47"/>
      <c r="CX123" s="47"/>
      <c r="CY123" s="47"/>
      <c r="CZ123" s="47" t="s">
        <v>44</v>
      </c>
      <c r="DA123" s="47"/>
      <c r="DB123" s="47"/>
      <c r="DC123" s="47"/>
      <c r="DD123" s="47"/>
      <c r="DE123" s="47"/>
      <c r="DF123" s="47"/>
      <c r="DG123" s="47"/>
      <c r="DH123" s="47"/>
      <c r="DI123" s="47"/>
      <c r="DJ123" s="47"/>
      <c r="DK123" s="47"/>
      <c r="DL123" s="47"/>
      <c r="DM123" s="47"/>
      <c r="DN123" s="47" t="s">
        <v>44</v>
      </c>
      <c r="DO123" s="47"/>
      <c r="DP123" s="47"/>
      <c r="DQ123" s="47"/>
      <c r="DR123" s="47"/>
      <c r="DS123" s="47"/>
      <c r="DT123" s="47"/>
      <c r="DU123" s="47"/>
      <c r="DV123" s="47"/>
      <c r="DW123" s="47"/>
      <c r="DX123" s="47"/>
      <c r="DY123" s="47"/>
      <c r="DZ123" s="47"/>
      <c r="EA123" s="47"/>
      <c r="EB123" s="47" t="s">
        <v>44</v>
      </c>
      <c r="EC123" s="47"/>
      <c r="ED123" s="47"/>
      <c r="EE123" s="47"/>
      <c r="EF123" s="47"/>
      <c r="EG123" s="47"/>
      <c r="EH123" s="47"/>
      <c r="EI123" s="47"/>
      <c r="EJ123" s="47"/>
      <c r="EK123" s="47"/>
      <c r="EL123" s="47"/>
      <c r="EM123" s="47"/>
      <c r="EN123" s="47"/>
      <c r="EO123" s="47"/>
      <c r="EP123" s="47"/>
      <c r="EQ123" s="48" t="s">
        <v>44</v>
      </c>
      <c r="ER123" s="48"/>
      <c r="ES123" s="48"/>
      <c r="ET123" s="48"/>
      <c r="EU123" s="48"/>
      <c r="EV123" s="48"/>
      <c r="EW123" s="48"/>
      <c r="EX123" s="48"/>
      <c r="EY123" s="48"/>
      <c r="EZ123" s="48"/>
      <c r="FA123" s="48"/>
      <c r="FB123" s="48"/>
      <c r="FC123" s="48"/>
      <c r="FD123" s="48"/>
      <c r="FE123" s="48"/>
      <c r="FF123" s="49" t="s">
        <v>44</v>
      </c>
      <c r="FG123" s="50" t="s">
        <v>44</v>
      </c>
      <c r="FH123" s="49" t="s">
        <v>44</v>
      </c>
      <c r="FI123" s="50" t="s">
        <v>44</v>
      </c>
      <c r="FJ123" s="44" t="s">
        <v>44</v>
      </c>
      <c r="FK123" s="49" t="s">
        <v>495</v>
      </c>
      <c r="FL123" s="50" t="n">
        <v>41331</v>
      </c>
      <c r="FM123" s="44" t="s">
        <v>490</v>
      </c>
      <c r="FN123" s="49" t="s">
        <v>44</v>
      </c>
      <c r="FO123" s="49" t="s">
        <v>44</v>
      </c>
      <c r="FP123" s="51" t="n">
        <v>162.236</v>
      </c>
      <c r="FQ123" s="49" t="n">
        <v>2013</v>
      </c>
      <c r="FR123" s="52" t="n">
        <v>100</v>
      </c>
      <c r="FS123" s="52" t="n">
        <v>1</v>
      </c>
      <c r="FT123" s="52" t="s">
        <v>44</v>
      </c>
      <c r="FU123" s="52" t="s">
        <v>44</v>
      </c>
      <c r="FV123" s="52" t="n">
        <v>1</v>
      </c>
      <c r="FW123" s="52" t="s">
        <v>44</v>
      </c>
    </row>
    <row r="124" s="53" customFormat="true" ht="49.5" hidden="false" customHeight="true" outlineLevel="0" collapsed="false">
      <c r="A124" s="42"/>
      <c r="B124" s="42"/>
      <c r="C124" s="42"/>
      <c r="D124" s="42"/>
      <c r="E124" s="42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7"/>
      <c r="CM124" s="47"/>
      <c r="CN124" s="47"/>
      <c r="CO124" s="47"/>
      <c r="CP124" s="47"/>
      <c r="CQ124" s="47"/>
      <c r="CR124" s="47"/>
      <c r="CS124" s="47"/>
      <c r="CT124" s="47"/>
      <c r="CU124" s="47"/>
      <c r="CV124" s="47"/>
      <c r="CW124" s="47"/>
      <c r="CX124" s="47"/>
      <c r="CY124" s="47"/>
      <c r="CZ124" s="47"/>
      <c r="DA124" s="47"/>
      <c r="DB124" s="47"/>
      <c r="DC124" s="47"/>
      <c r="DD124" s="47"/>
      <c r="DE124" s="47"/>
      <c r="DF124" s="47"/>
      <c r="DG124" s="47"/>
      <c r="DH124" s="47"/>
      <c r="DI124" s="47"/>
      <c r="DJ124" s="47"/>
      <c r="DK124" s="47"/>
      <c r="DL124" s="47"/>
      <c r="DM124" s="47"/>
      <c r="DN124" s="47"/>
      <c r="DO124" s="47"/>
      <c r="DP124" s="47"/>
      <c r="DQ124" s="47"/>
      <c r="DR124" s="47"/>
      <c r="DS124" s="47"/>
      <c r="DT124" s="47"/>
      <c r="DU124" s="47"/>
      <c r="DV124" s="47"/>
      <c r="DW124" s="47"/>
      <c r="DX124" s="47"/>
      <c r="DY124" s="47"/>
      <c r="DZ124" s="47"/>
      <c r="EA124" s="47"/>
      <c r="EB124" s="47"/>
      <c r="EC124" s="47"/>
      <c r="ED124" s="47"/>
      <c r="EE124" s="47"/>
      <c r="EF124" s="47"/>
      <c r="EG124" s="47"/>
      <c r="EH124" s="47"/>
      <c r="EI124" s="47"/>
      <c r="EJ124" s="47"/>
      <c r="EK124" s="47"/>
      <c r="EL124" s="47"/>
      <c r="EM124" s="47"/>
      <c r="EN124" s="47"/>
      <c r="EO124" s="47"/>
      <c r="EP124" s="47"/>
      <c r="EQ124" s="48"/>
      <c r="ER124" s="48"/>
      <c r="ES124" s="48"/>
      <c r="ET124" s="48"/>
      <c r="EU124" s="48"/>
      <c r="EV124" s="48"/>
      <c r="EW124" s="48"/>
      <c r="EX124" s="48"/>
      <c r="EY124" s="48"/>
      <c r="EZ124" s="48"/>
      <c r="FA124" s="48"/>
      <c r="FB124" s="48"/>
      <c r="FC124" s="48"/>
      <c r="FD124" s="48"/>
      <c r="FE124" s="48"/>
      <c r="FF124" s="49"/>
      <c r="FG124" s="50"/>
      <c r="FH124" s="49"/>
      <c r="FI124" s="50"/>
      <c r="FJ124" s="44"/>
      <c r="FK124" s="49" t="s">
        <v>496</v>
      </c>
      <c r="FL124" s="50" t="n">
        <v>41331</v>
      </c>
      <c r="FM124" s="44" t="s">
        <v>490</v>
      </c>
      <c r="FN124" s="49" t="s">
        <v>44</v>
      </c>
      <c r="FO124" s="49" t="s">
        <v>44</v>
      </c>
      <c r="FP124" s="51" t="n">
        <v>83.844409</v>
      </c>
      <c r="FQ124" s="49"/>
      <c r="FR124" s="52"/>
      <c r="FS124" s="52"/>
      <c r="FT124" s="52"/>
      <c r="FU124" s="52"/>
      <c r="FV124" s="52"/>
      <c r="FW124" s="52"/>
    </row>
    <row r="125" s="53" customFormat="true" ht="36" hidden="false" customHeight="true" outlineLevel="0" collapsed="false">
      <c r="A125" s="42" t="s">
        <v>497</v>
      </c>
      <c r="B125" s="42"/>
      <c r="C125" s="42"/>
      <c r="D125" s="42"/>
      <c r="E125" s="42"/>
      <c r="F125" s="43" t="s">
        <v>498</v>
      </c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4" t="s">
        <v>499</v>
      </c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5" t="s">
        <v>500</v>
      </c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6" t="s">
        <v>501</v>
      </c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7" t="s">
        <v>44</v>
      </c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 t="s">
        <v>44</v>
      </c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  <c r="DL125" s="47"/>
      <c r="DM125" s="47"/>
      <c r="DN125" s="47" t="s">
        <v>44</v>
      </c>
      <c r="DO125" s="47"/>
      <c r="DP125" s="47"/>
      <c r="DQ125" s="47"/>
      <c r="DR125" s="47"/>
      <c r="DS125" s="47"/>
      <c r="DT125" s="47"/>
      <c r="DU125" s="47"/>
      <c r="DV125" s="47"/>
      <c r="DW125" s="47"/>
      <c r="DX125" s="47"/>
      <c r="DY125" s="47"/>
      <c r="DZ125" s="47"/>
      <c r="EA125" s="47"/>
      <c r="EB125" s="47" t="s">
        <v>44</v>
      </c>
      <c r="EC125" s="47"/>
      <c r="ED125" s="47"/>
      <c r="EE125" s="47"/>
      <c r="EF125" s="47"/>
      <c r="EG125" s="47"/>
      <c r="EH125" s="47"/>
      <c r="EI125" s="47"/>
      <c r="EJ125" s="47"/>
      <c r="EK125" s="47"/>
      <c r="EL125" s="47"/>
      <c r="EM125" s="47"/>
      <c r="EN125" s="47"/>
      <c r="EO125" s="47"/>
      <c r="EP125" s="47"/>
      <c r="EQ125" s="48" t="s">
        <v>44</v>
      </c>
      <c r="ER125" s="48"/>
      <c r="ES125" s="48"/>
      <c r="ET125" s="48"/>
      <c r="EU125" s="48"/>
      <c r="EV125" s="48"/>
      <c r="EW125" s="48"/>
      <c r="EX125" s="48"/>
      <c r="EY125" s="48"/>
      <c r="EZ125" s="48"/>
      <c r="FA125" s="48"/>
      <c r="FB125" s="48"/>
      <c r="FC125" s="48"/>
      <c r="FD125" s="48"/>
      <c r="FE125" s="48"/>
      <c r="FF125" s="49" t="s">
        <v>44</v>
      </c>
      <c r="FG125" s="50" t="s">
        <v>44</v>
      </c>
      <c r="FH125" s="49" t="s">
        <v>44</v>
      </c>
      <c r="FI125" s="50" t="s">
        <v>44</v>
      </c>
      <c r="FJ125" s="44" t="s">
        <v>44</v>
      </c>
      <c r="FK125" s="153" t="s">
        <v>502</v>
      </c>
      <c r="FL125" s="154" t="n">
        <v>42963</v>
      </c>
      <c r="FM125" s="154" t="n">
        <v>60859</v>
      </c>
      <c r="FN125" s="153" t="s">
        <v>44</v>
      </c>
      <c r="FO125" s="153" t="s">
        <v>44</v>
      </c>
      <c r="FP125" s="51" t="n">
        <v>40.026435</v>
      </c>
      <c r="FQ125" s="49" t="n">
        <v>2005</v>
      </c>
      <c r="FR125" s="52" t="n">
        <v>100</v>
      </c>
      <c r="FS125" s="52" t="n">
        <v>3</v>
      </c>
      <c r="FT125" s="52" t="n">
        <v>1</v>
      </c>
      <c r="FU125" s="52" t="n">
        <v>1</v>
      </c>
      <c r="FV125" s="52" t="s">
        <v>44</v>
      </c>
      <c r="FW125" s="52" t="n">
        <v>1</v>
      </c>
      <c r="FX125" s="53" t="n">
        <v>1</v>
      </c>
    </row>
    <row r="126" s="53" customFormat="true" ht="33.75" hidden="false" customHeight="true" outlineLevel="0" collapsed="false">
      <c r="A126" s="42"/>
      <c r="B126" s="42"/>
      <c r="C126" s="42"/>
      <c r="D126" s="42"/>
      <c r="E126" s="42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  <c r="DL126" s="47"/>
      <c r="DM126" s="47"/>
      <c r="DN126" s="47"/>
      <c r="DO126" s="47"/>
      <c r="DP126" s="47"/>
      <c r="DQ126" s="47"/>
      <c r="DR126" s="47"/>
      <c r="DS126" s="47"/>
      <c r="DT126" s="47"/>
      <c r="DU126" s="47"/>
      <c r="DV126" s="47"/>
      <c r="DW126" s="47"/>
      <c r="DX126" s="47"/>
      <c r="DY126" s="47"/>
      <c r="DZ126" s="47"/>
      <c r="EA126" s="47"/>
      <c r="EB126" s="47"/>
      <c r="EC126" s="47"/>
      <c r="ED126" s="47"/>
      <c r="EE126" s="47"/>
      <c r="EF126" s="47"/>
      <c r="EG126" s="47"/>
      <c r="EH126" s="47"/>
      <c r="EI126" s="47"/>
      <c r="EJ126" s="47"/>
      <c r="EK126" s="47"/>
      <c r="EL126" s="47"/>
      <c r="EM126" s="47"/>
      <c r="EN126" s="47"/>
      <c r="EO126" s="47"/>
      <c r="EP126" s="47"/>
      <c r="EQ126" s="48"/>
      <c r="ER126" s="48"/>
      <c r="ES126" s="48"/>
      <c r="ET126" s="48"/>
      <c r="EU126" s="48"/>
      <c r="EV126" s="48"/>
      <c r="EW126" s="48"/>
      <c r="EX126" s="48"/>
      <c r="EY126" s="48"/>
      <c r="EZ126" s="48"/>
      <c r="FA126" s="48"/>
      <c r="FB126" s="48"/>
      <c r="FC126" s="48"/>
      <c r="FD126" s="48"/>
      <c r="FE126" s="48"/>
      <c r="FF126" s="49"/>
      <c r="FG126" s="50"/>
      <c r="FH126" s="49"/>
      <c r="FI126" s="50"/>
      <c r="FJ126" s="44"/>
      <c r="FK126" s="153" t="s">
        <v>503</v>
      </c>
      <c r="FL126" s="154" t="n">
        <v>42963</v>
      </c>
      <c r="FM126" s="154" t="n">
        <v>60859</v>
      </c>
      <c r="FN126" s="153" t="s">
        <v>44</v>
      </c>
      <c r="FO126" s="153" t="s">
        <v>44</v>
      </c>
      <c r="FP126" s="51" t="n">
        <v>20.396</v>
      </c>
      <c r="FQ126" s="49"/>
      <c r="FR126" s="52"/>
      <c r="FS126" s="52"/>
      <c r="FT126" s="52"/>
      <c r="FU126" s="52"/>
      <c r="FV126" s="52"/>
      <c r="FW126" s="52"/>
    </row>
    <row r="127" s="53" customFormat="true" ht="87" hidden="false" customHeight="true" outlineLevel="0" collapsed="false">
      <c r="A127" s="42" t="s">
        <v>504</v>
      </c>
      <c r="B127" s="42"/>
      <c r="C127" s="42"/>
      <c r="D127" s="42"/>
      <c r="E127" s="42"/>
      <c r="F127" s="43" t="s">
        <v>505</v>
      </c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4" t="s">
        <v>41</v>
      </c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5" t="s">
        <v>506</v>
      </c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6" t="s">
        <v>507</v>
      </c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7" t="s">
        <v>44</v>
      </c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 t="s">
        <v>44</v>
      </c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  <c r="DL127" s="47"/>
      <c r="DM127" s="47"/>
      <c r="DN127" s="47" t="s">
        <v>44</v>
      </c>
      <c r="DO127" s="47"/>
      <c r="DP127" s="47"/>
      <c r="DQ127" s="47"/>
      <c r="DR127" s="47"/>
      <c r="DS127" s="47"/>
      <c r="DT127" s="47"/>
      <c r="DU127" s="47"/>
      <c r="DV127" s="47"/>
      <c r="DW127" s="47"/>
      <c r="DX127" s="47"/>
      <c r="DY127" s="47"/>
      <c r="DZ127" s="47"/>
      <c r="EA127" s="47"/>
      <c r="EB127" s="47" t="s">
        <v>44</v>
      </c>
      <c r="EC127" s="47"/>
      <c r="ED127" s="47"/>
      <c r="EE127" s="47"/>
      <c r="EF127" s="47"/>
      <c r="EG127" s="47"/>
      <c r="EH127" s="47"/>
      <c r="EI127" s="47"/>
      <c r="EJ127" s="47"/>
      <c r="EK127" s="47"/>
      <c r="EL127" s="47"/>
      <c r="EM127" s="47"/>
      <c r="EN127" s="47"/>
      <c r="EO127" s="47"/>
      <c r="EP127" s="47"/>
      <c r="EQ127" s="48" t="s">
        <v>44</v>
      </c>
      <c r="ER127" s="48"/>
      <c r="ES127" s="48"/>
      <c r="ET127" s="48"/>
      <c r="EU127" s="48"/>
      <c r="EV127" s="48"/>
      <c r="EW127" s="48"/>
      <c r="EX127" s="48"/>
      <c r="EY127" s="48"/>
      <c r="EZ127" s="48"/>
      <c r="FA127" s="48"/>
      <c r="FB127" s="48"/>
      <c r="FC127" s="48"/>
      <c r="FD127" s="48"/>
      <c r="FE127" s="48"/>
      <c r="FF127" s="49" t="s">
        <v>44</v>
      </c>
      <c r="FG127" s="49" t="s">
        <v>44</v>
      </c>
      <c r="FH127" s="49" t="s">
        <v>44</v>
      </c>
      <c r="FI127" s="49" t="s">
        <v>44</v>
      </c>
      <c r="FJ127" s="49" t="s">
        <v>44</v>
      </c>
      <c r="FK127" s="49" t="s">
        <v>508</v>
      </c>
      <c r="FL127" s="50" t="n">
        <v>41302</v>
      </c>
      <c r="FM127" s="44" t="s">
        <v>509</v>
      </c>
      <c r="FN127" s="49" t="s">
        <v>44</v>
      </c>
      <c r="FO127" s="49" t="s">
        <v>44</v>
      </c>
      <c r="FP127" s="51" t="n">
        <v>39.115</v>
      </c>
      <c r="FQ127" s="49" t="n">
        <v>2014</v>
      </c>
      <c r="FR127" s="52" t="n">
        <v>100</v>
      </c>
      <c r="FS127" s="52" t="n">
        <v>1</v>
      </c>
      <c r="FT127" s="52" t="s">
        <v>44</v>
      </c>
      <c r="FU127" s="52" t="s">
        <v>44</v>
      </c>
      <c r="FV127" s="52" t="n">
        <v>1</v>
      </c>
      <c r="FW127" s="52" t="s">
        <v>44</v>
      </c>
    </row>
    <row r="128" s="53" customFormat="true" ht="45.75" hidden="false" customHeight="true" outlineLevel="0" collapsed="false">
      <c r="A128" s="42" t="s">
        <v>510</v>
      </c>
      <c r="B128" s="42"/>
      <c r="C128" s="42"/>
      <c r="D128" s="42"/>
      <c r="E128" s="42"/>
      <c r="F128" s="43" t="s">
        <v>511</v>
      </c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4" t="s">
        <v>41</v>
      </c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5" t="s">
        <v>512</v>
      </c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6" t="s">
        <v>513</v>
      </c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7" t="s">
        <v>44</v>
      </c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 t="s">
        <v>44</v>
      </c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 t="s">
        <v>44</v>
      </c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 t="s">
        <v>44</v>
      </c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8" t="s">
        <v>44</v>
      </c>
      <c r="ER128" s="48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  <c r="FF128" s="49" t="s">
        <v>44</v>
      </c>
      <c r="FG128" s="49" t="s">
        <v>44</v>
      </c>
      <c r="FH128" s="49" t="s">
        <v>44</v>
      </c>
      <c r="FI128" s="49" t="s">
        <v>44</v>
      </c>
      <c r="FJ128" s="49" t="s">
        <v>44</v>
      </c>
      <c r="FK128" s="49" t="s">
        <v>514</v>
      </c>
      <c r="FL128" s="50" t="n">
        <v>41828</v>
      </c>
      <c r="FM128" s="44" t="s">
        <v>515</v>
      </c>
      <c r="FN128" s="49" t="s">
        <v>44</v>
      </c>
      <c r="FO128" s="49" t="s">
        <v>44</v>
      </c>
      <c r="FP128" s="51" t="n">
        <v>37.561</v>
      </c>
      <c r="FQ128" s="49" t="n">
        <v>2013</v>
      </c>
      <c r="FR128" s="52" t="n">
        <v>100</v>
      </c>
      <c r="FS128" s="52" t="n">
        <v>3</v>
      </c>
      <c r="FT128" s="52" t="s">
        <v>44</v>
      </c>
      <c r="FU128" s="52" t="n">
        <v>1</v>
      </c>
      <c r="FV128" s="52" t="n">
        <v>1</v>
      </c>
      <c r="FW128" s="52" t="n">
        <v>1</v>
      </c>
    </row>
    <row r="129" s="53" customFormat="true" ht="31.5" hidden="false" customHeight="true" outlineLevel="0" collapsed="false">
      <c r="A129" s="42" t="s">
        <v>516</v>
      </c>
      <c r="B129" s="42"/>
      <c r="C129" s="42"/>
      <c r="D129" s="42"/>
      <c r="E129" s="42"/>
      <c r="F129" s="43" t="s">
        <v>517</v>
      </c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4" t="s">
        <v>41</v>
      </c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5" t="s">
        <v>518</v>
      </c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6" t="s">
        <v>519</v>
      </c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7" t="s">
        <v>44</v>
      </c>
      <c r="CM129" s="47"/>
      <c r="CN129" s="47"/>
      <c r="CO129" s="47"/>
      <c r="CP129" s="47"/>
      <c r="CQ129" s="47"/>
      <c r="CR129" s="47"/>
      <c r="CS129" s="47"/>
      <c r="CT129" s="47"/>
      <c r="CU129" s="47"/>
      <c r="CV129" s="47"/>
      <c r="CW129" s="47"/>
      <c r="CX129" s="47"/>
      <c r="CY129" s="47"/>
      <c r="CZ129" s="47" t="s">
        <v>44</v>
      </c>
      <c r="DA129" s="47"/>
      <c r="DB129" s="47"/>
      <c r="DC129" s="47"/>
      <c r="DD129" s="47"/>
      <c r="DE129" s="47"/>
      <c r="DF129" s="47"/>
      <c r="DG129" s="47"/>
      <c r="DH129" s="47"/>
      <c r="DI129" s="47"/>
      <c r="DJ129" s="47"/>
      <c r="DK129" s="47"/>
      <c r="DL129" s="47"/>
      <c r="DM129" s="47"/>
      <c r="DN129" s="47" t="s">
        <v>44</v>
      </c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 t="s">
        <v>44</v>
      </c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8" t="s">
        <v>44</v>
      </c>
      <c r="ER129" s="48"/>
      <c r="ES129" s="48"/>
      <c r="ET129" s="48"/>
      <c r="EU129" s="48"/>
      <c r="EV129" s="48"/>
      <c r="EW129" s="48"/>
      <c r="EX129" s="48"/>
      <c r="EY129" s="48"/>
      <c r="EZ129" s="48"/>
      <c r="FA129" s="48"/>
      <c r="FB129" s="48"/>
      <c r="FC129" s="48"/>
      <c r="FD129" s="48"/>
      <c r="FE129" s="48"/>
      <c r="FF129" s="49" t="s">
        <v>44</v>
      </c>
      <c r="FG129" s="49" t="s">
        <v>44</v>
      </c>
      <c r="FH129" s="49" t="s">
        <v>44</v>
      </c>
      <c r="FI129" s="49" t="s">
        <v>44</v>
      </c>
      <c r="FJ129" s="49" t="s">
        <v>44</v>
      </c>
      <c r="FK129" s="49" t="s">
        <v>520</v>
      </c>
      <c r="FL129" s="50" t="n">
        <v>41810</v>
      </c>
      <c r="FM129" s="44" t="s">
        <v>521</v>
      </c>
      <c r="FN129" s="49" t="s">
        <v>44</v>
      </c>
      <c r="FO129" s="49" t="s">
        <v>44</v>
      </c>
      <c r="FP129" s="51" t="n">
        <v>84.772</v>
      </c>
      <c r="FQ129" s="49" t="n">
        <v>2013</v>
      </c>
      <c r="FR129" s="52" t="n">
        <v>100</v>
      </c>
      <c r="FS129" s="52" t="n">
        <v>3</v>
      </c>
      <c r="FT129" s="52" t="s">
        <v>44</v>
      </c>
      <c r="FU129" s="52" t="n">
        <v>1</v>
      </c>
      <c r="FV129" s="52" t="s">
        <v>44</v>
      </c>
      <c r="FW129" s="52" t="n">
        <v>2</v>
      </c>
    </row>
    <row r="130" s="53" customFormat="true" ht="32.25" hidden="false" customHeight="true" outlineLevel="0" collapsed="false">
      <c r="A130" s="42"/>
      <c r="B130" s="42"/>
      <c r="C130" s="42"/>
      <c r="D130" s="42"/>
      <c r="E130" s="42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7" t="s">
        <v>522</v>
      </c>
      <c r="CM130" s="47"/>
      <c r="CN130" s="47"/>
      <c r="CO130" s="47"/>
      <c r="CP130" s="47"/>
      <c r="CQ130" s="47"/>
      <c r="CR130" s="47"/>
      <c r="CS130" s="47"/>
      <c r="CT130" s="47"/>
      <c r="CU130" s="47"/>
      <c r="CV130" s="47"/>
      <c r="CW130" s="47"/>
      <c r="CX130" s="47"/>
      <c r="CY130" s="47"/>
      <c r="CZ130" s="47" t="s">
        <v>523</v>
      </c>
      <c r="DA130" s="47"/>
      <c r="DB130" s="47"/>
      <c r="DC130" s="47"/>
      <c r="DD130" s="47"/>
      <c r="DE130" s="47"/>
      <c r="DF130" s="47"/>
      <c r="DG130" s="47"/>
      <c r="DH130" s="47"/>
      <c r="DI130" s="47"/>
      <c r="DJ130" s="47"/>
      <c r="DK130" s="47"/>
      <c r="DL130" s="47"/>
      <c r="DM130" s="47"/>
      <c r="DN130" s="46" t="s">
        <v>524</v>
      </c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7" t="s">
        <v>44</v>
      </c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8" t="s">
        <v>44</v>
      </c>
      <c r="ER130" s="48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  <c r="FF130" s="49" t="s">
        <v>525</v>
      </c>
      <c r="FG130" s="50" t="n">
        <v>40070</v>
      </c>
      <c r="FH130" s="44" t="s">
        <v>524</v>
      </c>
      <c r="FI130" s="50" t="s">
        <v>44</v>
      </c>
      <c r="FJ130" s="44" t="s">
        <v>44</v>
      </c>
      <c r="FK130" s="44" t="s">
        <v>44</v>
      </c>
      <c r="FL130" s="44" t="s">
        <v>44</v>
      </c>
      <c r="FM130" s="44" t="s">
        <v>44</v>
      </c>
      <c r="FN130" s="44" t="s">
        <v>44</v>
      </c>
      <c r="FO130" s="44" t="s">
        <v>44</v>
      </c>
      <c r="FP130" s="51" t="n">
        <v>29.969</v>
      </c>
      <c r="FQ130" s="49"/>
      <c r="FR130" s="52"/>
      <c r="FS130" s="52"/>
      <c r="FT130" s="52"/>
      <c r="FU130" s="52"/>
      <c r="FV130" s="52"/>
      <c r="FW130" s="52"/>
    </row>
    <row r="131" s="53" customFormat="true" ht="62.25" hidden="false" customHeight="true" outlineLevel="0" collapsed="false">
      <c r="A131" s="42" t="s">
        <v>526</v>
      </c>
      <c r="B131" s="42"/>
      <c r="C131" s="42"/>
      <c r="D131" s="42"/>
      <c r="E131" s="42"/>
      <c r="F131" s="43" t="s">
        <v>527</v>
      </c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4" t="s">
        <v>143</v>
      </c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5" t="s">
        <v>528</v>
      </c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6" t="s">
        <v>529</v>
      </c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7" t="s">
        <v>44</v>
      </c>
      <c r="CM131" s="47"/>
      <c r="CN131" s="47"/>
      <c r="CO131" s="47"/>
      <c r="CP131" s="47"/>
      <c r="CQ131" s="47"/>
      <c r="CR131" s="47"/>
      <c r="CS131" s="47"/>
      <c r="CT131" s="47"/>
      <c r="CU131" s="47"/>
      <c r="CV131" s="47"/>
      <c r="CW131" s="47"/>
      <c r="CX131" s="47"/>
      <c r="CY131" s="47"/>
      <c r="CZ131" s="47" t="s">
        <v>44</v>
      </c>
      <c r="DA131" s="47"/>
      <c r="DB131" s="47"/>
      <c r="DC131" s="47"/>
      <c r="DD131" s="47"/>
      <c r="DE131" s="47"/>
      <c r="DF131" s="47"/>
      <c r="DG131" s="47"/>
      <c r="DH131" s="47"/>
      <c r="DI131" s="47"/>
      <c r="DJ131" s="47"/>
      <c r="DK131" s="47"/>
      <c r="DL131" s="47"/>
      <c r="DM131" s="47"/>
      <c r="DN131" s="46" t="s">
        <v>44</v>
      </c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7" t="s">
        <v>44</v>
      </c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8" t="s">
        <v>44</v>
      </c>
      <c r="ER131" s="48"/>
      <c r="ES131" s="48"/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  <c r="FF131" s="49" t="s">
        <v>44</v>
      </c>
      <c r="FG131" s="50" t="s">
        <v>44</v>
      </c>
      <c r="FH131" s="44" t="s">
        <v>44</v>
      </c>
      <c r="FI131" s="50" t="s">
        <v>44</v>
      </c>
      <c r="FJ131" s="44" t="s">
        <v>44</v>
      </c>
      <c r="FK131" s="44" t="s">
        <v>530</v>
      </c>
      <c r="FL131" s="63" t="n">
        <v>43052</v>
      </c>
      <c r="FM131" s="44" t="s">
        <v>531</v>
      </c>
      <c r="FN131" s="44" t="s">
        <v>44</v>
      </c>
      <c r="FO131" s="44" t="s">
        <v>44</v>
      </c>
      <c r="FP131" s="51" t="n">
        <v>182.941</v>
      </c>
      <c r="FQ131" s="49" t="n">
        <v>2011</v>
      </c>
      <c r="FR131" s="52" t="n">
        <v>100</v>
      </c>
      <c r="FS131" s="52" t="n">
        <v>1</v>
      </c>
      <c r="FT131" s="52" t="s">
        <v>44</v>
      </c>
      <c r="FU131" s="52" t="n">
        <v>1</v>
      </c>
      <c r="FV131" s="52" t="s">
        <v>44</v>
      </c>
      <c r="FW131" s="52" t="s">
        <v>44</v>
      </c>
    </row>
    <row r="132" s="53" customFormat="true" ht="97.5" hidden="false" customHeight="true" outlineLevel="0" collapsed="false">
      <c r="A132" s="42" t="s">
        <v>532</v>
      </c>
      <c r="B132" s="42"/>
      <c r="C132" s="42"/>
      <c r="D132" s="42"/>
      <c r="E132" s="42"/>
      <c r="F132" s="43" t="s">
        <v>533</v>
      </c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4" t="s">
        <v>41</v>
      </c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5" t="s">
        <v>534</v>
      </c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6" t="s">
        <v>535</v>
      </c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7" t="s">
        <v>44</v>
      </c>
      <c r="CM132" s="47"/>
      <c r="CN132" s="47"/>
      <c r="CO132" s="47"/>
      <c r="CP132" s="47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 t="s">
        <v>44</v>
      </c>
      <c r="DA132" s="47"/>
      <c r="DB132" s="47"/>
      <c r="DC132" s="47"/>
      <c r="DD132" s="47"/>
      <c r="DE132" s="47"/>
      <c r="DF132" s="47"/>
      <c r="DG132" s="47"/>
      <c r="DH132" s="47"/>
      <c r="DI132" s="47"/>
      <c r="DJ132" s="47"/>
      <c r="DK132" s="47"/>
      <c r="DL132" s="47"/>
      <c r="DM132" s="47"/>
      <c r="DN132" s="47" t="s">
        <v>44</v>
      </c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 t="s">
        <v>44</v>
      </c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8" t="s">
        <v>44</v>
      </c>
      <c r="ER132" s="48"/>
      <c r="ES132" s="48"/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  <c r="FF132" s="49" t="s">
        <v>44</v>
      </c>
      <c r="FG132" s="49" t="s">
        <v>44</v>
      </c>
      <c r="FH132" s="49" t="s">
        <v>44</v>
      </c>
      <c r="FI132" s="49" t="s">
        <v>44</v>
      </c>
      <c r="FJ132" s="49" t="s">
        <v>44</v>
      </c>
      <c r="FK132" s="49" t="s">
        <v>536</v>
      </c>
      <c r="FL132" s="50" t="n">
        <v>41310</v>
      </c>
      <c r="FM132" s="44" t="s">
        <v>537</v>
      </c>
      <c r="FN132" s="49" t="s">
        <v>44</v>
      </c>
      <c r="FO132" s="49" t="s">
        <v>44</v>
      </c>
      <c r="FP132" s="51" t="n">
        <v>38.414296</v>
      </c>
      <c r="FQ132" s="49" t="n">
        <v>2013</v>
      </c>
      <c r="FR132" s="52" t="n">
        <v>100</v>
      </c>
      <c r="FS132" s="52" t="n">
        <v>4</v>
      </c>
      <c r="FT132" s="52" t="s">
        <v>44</v>
      </c>
      <c r="FU132" s="52" t="n">
        <v>1</v>
      </c>
      <c r="FV132" s="52" t="n">
        <v>1</v>
      </c>
      <c r="FW132" s="52" t="n">
        <v>2</v>
      </c>
    </row>
    <row r="133" s="53" customFormat="true" ht="49.5" hidden="false" customHeight="true" outlineLevel="0" collapsed="false">
      <c r="A133" s="155"/>
      <c r="B133" s="156"/>
      <c r="C133" s="156"/>
      <c r="D133" s="156"/>
      <c r="E133" s="88" t="s">
        <v>538</v>
      </c>
      <c r="F133" s="43" t="s">
        <v>539</v>
      </c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4" t="s">
        <v>41</v>
      </c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5" t="s">
        <v>540</v>
      </c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6" t="s">
        <v>541</v>
      </c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7" t="s">
        <v>44</v>
      </c>
      <c r="CM133" s="47"/>
      <c r="CN133" s="47"/>
      <c r="CO133" s="47"/>
      <c r="CP133" s="47"/>
      <c r="CQ133" s="47"/>
      <c r="CR133" s="47"/>
      <c r="CS133" s="47"/>
      <c r="CT133" s="47"/>
      <c r="CU133" s="47"/>
      <c r="CV133" s="47"/>
      <c r="CW133" s="47"/>
      <c r="CX133" s="47"/>
      <c r="CY133" s="47"/>
      <c r="CZ133" s="56" t="s">
        <v>44</v>
      </c>
      <c r="DA133" s="56"/>
      <c r="DB133" s="56"/>
      <c r="DC133" s="56"/>
      <c r="DD133" s="56"/>
      <c r="DE133" s="56"/>
      <c r="DF133" s="56"/>
      <c r="DG133" s="56"/>
      <c r="DH133" s="56"/>
      <c r="DI133" s="56"/>
      <c r="DJ133" s="56"/>
      <c r="DK133" s="56"/>
      <c r="DL133" s="57"/>
      <c r="DM133" s="58"/>
      <c r="DN133" s="47" t="s">
        <v>44</v>
      </c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 t="s">
        <v>44</v>
      </c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8" t="s">
        <v>44</v>
      </c>
      <c r="ER133" s="48"/>
      <c r="ES133" s="48"/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  <c r="FF133" s="49" t="s">
        <v>44</v>
      </c>
      <c r="FG133" s="50" t="s">
        <v>44</v>
      </c>
      <c r="FH133" s="49" t="s">
        <v>44</v>
      </c>
      <c r="FI133" s="50" t="s">
        <v>44</v>
      </c>
      <c r="FJ133" s="44" t="s">
        <v>44</v>
      </c>
      <c r="FK133" s="49" t="s">
        <v>542</v>
      </c>
      <c r="FL133" s="50" t="n">
        <v>41155</v>
      </c>
      <c r="FM133" s="44" t="s">
        <v>543</v>
      </c>
      <c r="FN133" s="49" t="s">
        <v>44</v>
      </c>
      <c r="FO133" s="49" t="s">
        <v>44</v>
      </c>
      <c r="FP133" s="51" t="n">
        <v>94.436152</v>
      </c>
      <c r="FQ133" s="49" t="n">
        <v>2013</v>
      </c>
      <c r="FR133" s="52" t="n">
        <v>100</v>
      </c>
      <c r="FS133" s="52" t="n">
        <v>6</v>
      </c>
      <c r="FT133" s="52" t="s">
        <v>44</v>
      </c>
      <c r="FU133" s="52" t="n">
        <v>1</v>
      </c>
      <c r="FV133" s="52" t="n">
        <v>5</v>
      </c>
      <c r="FW133" s="52" t="s">
        <v>44</v>
      </c>
    </row>
    <row r="134" s="53" customFormat="true" ht="38.25" hidden="false" customHeight="true" outlineLevel="0" collapsed="false">
      <c r="A134" s="155"/>
      <c r="B134" s="156"/>
      <c r="C134" s="156"/>
      <c r="D134" s="156"/>
      <c r="E134" s="88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7"/>
      <c r="CM134" s="47"/>
      <c r="CN134" s="47"/>
      <c r="CO134" s="47"/>
      <c r="CP134" s="47"/>
      <c r="CQ134" s="47"/>
      <c r="CR134" s="47"/>
      <c r="CS134" s="47"/>
      <c r="CT134" s="47"/>
      <c r="CU134" s="47"/>
      <c r="CV134" s="47"/>
      <c r="CW134" s="47"/>
      <c r="CX134" s="47"/>
      <c r="CY134" s="47"/>
      <c r="CZ134" s="56"/>
      <c r="DA134" s="56"/>
      <c r="DB134" s="56"/>
      <c r="DC134" s="56"/>
      <c r="DD134" s="56"/>
      <c r="DE134" s="56"/>
      <c r="DF134" s="56"/>
      <c r="DG134" s="56"/>
      <c r="DH134" s="56"/>
      <c r="DI134" s="56"/>
      <c r="DJ134" s="56"/>
      <c r="DK134" s="56"/>
      <c r="DL134" s="59"/>
      <c r="DM134" s="60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8"/>
      <c r="ER134" s="48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  <c r="FF134" s="49"/>
      <c r="FG134" s="50"/>
      <c r="FH134" s="49"/>
      <c r="FI134" s="50"/>
      <c r="FJ134" s="44"/>
      <c r="FK134" s="49" t="s">
        <v>544</v>
      </c>
      <c r="FL134" s="50" t="n">
        <v>42270</v>
      </c>
      <c r="FM134" s="44" t="s">
        <v>545</v>
      </c>
      <c r="FN134" s="49" t="s">
        <v>44</v>
      </c>
      <c r="FO134" s="49" t="s">
        <v>44</v>
      </c>
      <c r="FP134" s="51" t="n">
        <v>23.438</v>
      </c>
      <c r="FQ134" s="49" t="s">
        <v>44</v>
      </c>
      <c r="FR134" s="52" t="s">
        <v>44</v>
      </c>
      <c r="FS134" s="52"/>
      <c r="FT134" s="52"/>
      <c r="FU134" s="52"/>
      <c r="FV134" s="52"/>
      <c r="FW134" s="52"/>
    </row>
    <row r="135" s="53" customFormat="true" ht="41.25" hidden="false" customHeight="true" outlineLevel="0" collapsed="false">
      <c r="A135" s="42" t="s">
        <v>546</v>
      </c>
      <c r="B135" s="42"/>
      <c r="C135" s="42"/>
      <c r="D135" s="42"/>
      <c r="E135" s="42"/>
      <c r="F135" s="43" t="s">
        <v>547</v>
      </c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4" t="s">
        <v>41</v>
      </c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6" t="s">
        <v>548</v>
      </c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 t="s">
        <v>549</v>
      </c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7" t="s">
        <v>550</v>
      </c>
      <c r="CM135" s="47"/>
      <c r="CN135" s="47"/>
      <c r="CO135" s="47"/>
      <c r="CP135" s="47"/>
      <c r="CQ135" s="47"/>
      <c r="CR135" s="47"/>
      <c r="CS135" s="47"/>
      <c r="CT135" s="47"/>
      <c r="CU135" s="47"/>
      <c r="CV135" s="47"/>
      <c r="CW135" s="47"/>
      <c r="CX135" s="47"/>
      <c r="CY135" s="47"/>
      <c r="CZ135" s="47" t="s">
        <v>551</v>
      </c>
      <c r="DA135" s="47"/>
      <c r="DB135" s="47"/>
      <c r="DC135" s="47"/>
      <c r="DD135" s="47"/>
      <c r="DE135" s="47"/>
      <c r="DF135" s="47"/>
      <c r="DG135" s="47"/>
      <c r="DH135" s="47"/>
      <c r="DI135" s="47"/>
      <c r="DJ135" s="47"/>
      <c r="DK135" s="47"/>
      <c r="DL135" s="47"/>
      <c r="DM135" s="47"/>
      <c r="DN135" s="46" t="s">
        <v>552</v>
      </c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7"/>
      <c r="EB135" s="47" t="s">
        <v>44</v>
      </c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8" t="s">
        <v>44</v>
      </c>
      <c r="ER135" s="48"/>
      <c r="ES135" s="48"/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  <c r="FF135" s="52" t="s">
        <v>128</v>
      </c>
      <c r="FG135" s="67" t="n">
        <v>39184</v>
      </c>
      <c r="FH135" s="43" t="s">
        <v>552</v>
      </c>
      <c r="FI135" s="67" t="s">
        <v>44</v>
      </c>
      <c r="FJ135" s="67" t="s">
        <v>44</v>
      </c>
      <c r="FK135" s="67" t="s">
        <v>44</v>
      </c>
      <c r="FL135" s="67" t="s">
        <v>44</v>
      </c>
      <c r="FM135" s="67" t="s">
        <v>44</v>
      </c>
      <c r="FN135" s="49" t="s">
        <v>44</v>
      </c>
      <c r="FO135" s="49" t="s">
        <v>44</v>
      </c>
      <c r="FP135" s="51" t="n">
        <v>66.271195</v>
      </c>
      <c r="FQ135" s="49" t="n">
        <v>2013</v>
      </c>
      <c r="FR135" s="52" t="n">
        <v>100</v>
      </c>
      <c r="FS135" s="52" t="n">
        <v>7</v>
      </c>
      <c r="FT135" s="52" t="n">
        <v>1</v>
      </c>
      <c r="FU135" s="52" t="n">
        <v>6</v>
      </c>
      <c r="FV135" s="52" t="s">
        <v>44</v>
      </c>
      <c r="FW135" s="52" t="s">
        <v>44</v>
      </c>
    </row>
    <row r="136" s="53" customFormat="true" ht="29.25" hidden="false" customHeight="true" outlineLevel="0" collapsed="false">
      <c r="A136" s="42"/>
      <c r="B136" s="42"/>
      <c r="C136" s="42"/>
      <c r="D136" s="42"/>
      <c r="E136" s="42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7" t="s">
        <v>154</v>
      </c>
      <c r="CM136" s="47"/>
      <c r="CN136" s="47"/>
      <c r="CO136" s="47"/>
      <c r="CP136" s="47"/>
      <c r="CQ136" s="47"/>
      <c r="CR136" s="47"/>
      <c r="CS136" s="47"/>
      <c r="CT136" s="47"/>
      <c r="CU136" s="47"/>
      <c r="CV136" s="47"/>
      <c r="CW136" s="47"/>
      <c r="CX136" s="47"/>
      <c r="CY136" s="47"/>
      <c r="CZ136" s="47" t="s">
        <v>551</v>
      </c>
      <c r="DA136" s="47"/>
      <c r="DB136" s="47"/>
      <c r="DC136" s="47"/>
      <c r="DD136" s="47"/>
      <c r="DE136" s="47"/>
      <c r="DF136" s="47"/>
      <c r="DG136" s="47"/>
      <c r="DH136" s="47"/>
      <c r="DI136" s="47"/>
      <c r="DJ136" s="47"/>
      <c r="DK136" s="47"/>
      <c r="DL136" s="47"/>
      <c r="DM136" s="47"/>
      <c r="DN136" s="46" t="s">
        <v>552</v>
      </c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7" t="s">
        <v>44</v>
      </c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8" t="s">
        <v>44</v>
      </c>
      <c r="ER136" s="48"/>
      <c r="ES136" s="48"/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  <c r="FF136" s="52" t="s">
        <v>128</v>
      </c>
      <c r="FG136" s="67" t="n">
        <v>39184</v>
      </c>
      <c r="FH136" s="43" t="s">
        <v>552</v>
      </c>
      <c r="FI136" s="67" t="s">
        <v>44</v>
      </c>
      <c r="FJ136" s="54" t="s">
        <v>44</v>
      </c>
      <c r="FK136" s="49" t="s">
        <v>44</v>
      </c>
      <c r="FL136" s="49" t="s">
        <v>44</v>
      </c>
      <c r="FM136" s="49" t="s">
        <v>44</v>
      </c>
      <c r="FN136" s="49" t="s">
        <v>44</v>
      </c>
      <c r="FO136" s="49" t="s">
        <v>44</v>
      </c>
      <c r="FP136" s="51" t="n">
        <v>124.173283</v>
      </c>
      <c r="FQ136" s="49"/>
      <c r="FR136" s="52"/>
      <c r="FS136" s="52"/>
      <c r="FT136" s="52"/>
      <c r="FU136" s="52"/>
      <c r="FV136" s="52"/>
      <c r="FW136" s="52"/>
    </row>
    <row r="137" s="53" customFormat="true" ht="29.25" hidden="false" customHeight="true" outlineLevel="0" collapsed="false">
      <c r="A137" s="42"/>
      <c r="B137" s="42"/>
      <c r="C137" s="42"/>
      <c r="D137" s="42"/>
      <c r="E137" s="42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7" t="s">
        <v>154</v>
      </c>
      <c r="CM137" s="47"/>
      <c r="CN137" s="47"/>
      <c r="CO137" s="47"/>
      <c r="CP137" s="47"/>
      <c r="CQ137" s="47"/>
      <c r="CR137" s="47"/>
      <c r="CS137" s="47"/>
      <c r="CT137" s="47"/>
      <c r="CU137" s="47"/>
      <c r="CV137" s="47"/>
      <c r="CW137" s="47"/>
      <c r="CX137" s="47"/>
      <c r="CY137" s="47"/>
      <c r="CZ137" s="47" t="s">
        <v>551</v>
      </c>
      <c r="DA137" s="47"/>
      <c r="DB137" s="47"/>
      <c r="DC137" s="47"/>
      <c r="DD137" s="47"/>
      <c r="DE137" s="47"/>
      <c r="DF137" s="47"/>
      <c r="DG137" s="47"/>
      <c r="DH137" s="47"/>
      <c r="DI137" s="47"/>
      <c r="DJ137" s="47"/>
      <c r="DK137" s="47"/>
      <c r="DL137" s="47"/>
      <c r="DM137" s="47"/>
      <c r="DN137" s="46" t="s">
        <v>552</v>
      </c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7" t="s">
        <v>44</v>
      </c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8" t="s">
        <v>44</v>
      </c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52" t="s">
        <v>128</v>
      </c>
      <c r="FG137" s="67" t="n">
        <v>39184</v>
      </c>
      <c r="FH137" s="43" t="s">
        <v>552</v>
      </c>
      <c r="FI137" s="67" t="s">
        <v>44</v>
      </c>
      <c r="FJ137" s="54" t="s">
        <v>44</v>
      </c>
      <c r="FK137" s="49" t="s">
        <v>44</v>
      </c>
      <c r="FL137" s="49" t="s">
        <v>44</v>
      </c>
      <c r="FM137" s="49" t="s">
        <v>44</v>
      </c>
      <c r="FN137" s="49" t="s">
        <v>44</v>
      </c>
      <c r="FO137" s="49" t="s">
        <v>44</v>
      </c>
      <c r="FP137" s="51" t="n">
        <v>86.885</v>
      </c>
      <c r="FQ137" s="49"/>
      <c r="FR137" s="52"/>
      <c r="FS137" s="52"/>
      <c r="FT137" s="52"/>
      <c r="FU137" s="52"/>
      <c r="FV137" s="52"/>
      <c r="FW137" s="52"/>
    </row>
    <row r="138" s="53" customFormat="true" ht="31.5" hidden="false" customHeight="true" outlineLevel="0" collapsed="false">
      <c r="A138" s="42"/>
      <c r="B138" s="42"/>
      <c r="C138" s="42"/>
      <c r="D138" s="42"/>
      <c r="E138" s="42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7" t="s">
        <v>44</v>
      </c>
      <c r="CM138" s="47"/>
      <c r="CN138" s="47"/>
      <c r="CO138" s="47"/>
      <c r="CP138" s="47"/>
      <c r="CQ138" s="47"/>
      <c r="CR138" s="47"/>
      <c r="CS138" s="47"/>
      <c r="CT138" s="47"/>
      <c r="CU138" s="47"/>
      <c r="CV138" s="47"/>
      <c r="CW138" s="47"/>
      <c r="CX138" s="47"/>
      <c r="CY138" s="47"/>
      <c r="CZ138" s="47" t="s">
        <v>44</v>
      </c>
      <c r="DA138" s="47"/>
      <c r="DB138" s="47"/>
      <c r="DC138" s="47"/>
      <c r="DD138" s="47"/>
      <c r="DE138" s="47"/>
      <c r="DF138" s="47"/>
      <c r="DG138" s="47"/>
      <c r="DH138" s="47"/>
      <c r="DI138" s="47"/>
      <c r="DJ138" s="47"/>
      <c r="DK138" s="47"/>
      <c r="DL138" s="47"/>
      <c r="DM138" s="47"/>
      <c r="DN138" s="47" t="s">
        <v>44</v>
      </c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 t="s">
        <v>44</v>
      </c>
      <c r="EC138" s="47"/>
      <c r="ED138" s="47"/>
      <c r="EE138" s="47"/>
      <c r="EF138" s="47"/>
      <c r="EG138" s="47"/>
      <c r="EH138" s="47"/>
      <c r="EI138" s="47"/>
      <c r="EJ138" s="47"/>
      <c r="EK138" s="47"/>
      <c r="EL138" s="47"/>
      <c r="EM138" s="47"/>
      <c r="EN138" s="47"/>
      <c r="EO138" s="47"/>
      <c r="EP138" s="47"/>
      <c r="EQ138" s="48" t="s">
        <v>44</v>
      </c>
      <c r="ER138" s="48"/>
      <c r="ES138" s="48"/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  <c r="FF138" s="49" t="s">
        <v>44</v>
      </c>
      <c r="FG138" s="49" t="s">
        <v>44</v>
      </c>
      <c r="FH138" s="49" t="s">
        <v>44</v>
      </c>
      <c r="FI138" s="49" t="s">
        <v>44</v>
      </c>
      <c r="FJ138" s="49" t="s">
        <v>44</v>
      </c>
      <c r="FK138" s="49" t="s">
        <v>553</v>
      </c>
      <c r="FL138" s="50" t="n">
        <v>41745</v>
      </c>
      <c r="FM138" s="44" t="s">
        <v>554</v>
      </c>
      <c r="FN138" s="49" t="s">
        <v>44</v>
      </c>
      <c r="FO138" s="49" t="s">
        <v>44</v>
      </c>
      <c r="FP138" s="51" t="n">
        <v>46.5173</v>
      </c>
      <c r="FQ138" s="49"/>
      <c r="FR138" s="52"/>
      <c r="FS138" s="52"/>
      <c r="FT138" s="52"/>
      <c r="FU138" s="52"/>
      <c r="FV138" s="52"/>
      <c r="FW138" s="52"/>
    </row>
    <row r="139" s="53" customFormat="true" ht="27" hidden="false" customHeight="true" outlineLevel="0" collapsed="false">
      <c r="A139" s="42"/>
      <c r="B139" s="42"/>
      <c r="C139" s="42"/>
      <c r="D139" s="42"/>
      <c r="E139" s="42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7" t="s">
        <v>44</v>
      </c>
      <c r="CM139" s="47"/>
      <c r="CN139" s="47"/>
      <c r="CO139" s="47"/>
      <c r="CP139" s="47"/>
      <c r="CQ139" s="47"/>
      <c r="CR139" s="47"/>
      <c r="CS139" s="47"/>
      <c r="CT139" s="47"/>
      <c r="CU139" s="47"/>
      <c r="CV139" s="47"/>
      <c r="CW139" s="47"/>
      <c r="CX139" s="47"/>
      <c r="CY139" s="47"/>
      <c r="CZ139" s="47" t="s">
        <v>44</v>
      </c>
      <c r="DA139" s="47"/>
      <c r="DB139" s="47"/>
      <c r="DC139" s="47"/>
      <c r="DD139" s="47"/>
      <c r="DE139" s="47"/>
      <c r="DF139" s="47"/>
      <c r="DG139" s="47"/>
      <c r="DH139" s="47"/>
      <c r="DI139" s="47"/>
      <c r="DJ139" s="47"/>
      <c r="DK139" s="47"/>
      <c r="DL139" s="47"/>
      <c r="DM139" s="47"/>
      <c r="DN139" s="47" t="s">
        <v>44</v>
      </c>
      <c r="DO139" s="47"/>
      <c r="DP139" s="47"/>
      <c r="DQ139" s="47"/>
      <c r="DR139" s="47"/>
      <c r="DS139" s="47"/>
      <c r="DT139" s="47"/>
      <c r="DU139" s="47"/>
      <c r="DV139" s="47"/>
      <c r="DW139" s="47"/>
      <c r="DX139" s="47"/>
      <c r="DY139" s="47"/>
      <c r="DZ139" s="47"/>
      <c r="EA139" s="47"/>
      <c r="EB139" s="47" t="s">
        <v>44</v>
      </c>
      <c r="EC139" s="47"/>
      <c r="ED139" s="47"/>
      <c r="EE139" s="47"/>
      <c r="EF139" s="47"/>
      <c r="EG139" s="47"/>
      <c r="EH139" s="47"/>
      <c r="EI139" s="47"/>
      <c r="EJ139" s="47"/>
      <c r="EK139" s="47"/>
      <c r="EL139" s="47"/>
      <c r="EM139" s="47"/>
      <c r="EN139" s="47"/>
      <c r="EO139" s="47"/>
      <c r="EP139" s="47"/>
      <c r="EQ139" s="48" t="s">
        <v>44</v>
      </c>
      <c r="ER139" s="48"/>
      <c r="ES139" s="48"/>
      <c r="ET139" s="48"/>
      <c r="EU139" s="48"/>
      <c r="EV139" s="48"/>
      <c r="EW139" s="48"/>
      <c r="EX139" s="48"/>
      <c r="EY139" s="48"/>
      <c r="EZ139" s="48"/>
      <c r="FA139" s="48"/>
      <c r="FB139" s="48"/>
      <c r="FC139" s="48"/>
      <c r="FD139" s="48"/>
      <c r="FE139" s="48"/>
      <c r="FF139" s="49" t="s">
        <v>44</v>
      </c>
      <c r="FG139" s="49" t="s">
        <v>44</v>
      </c>
      <c r="FH139" s="49" t="s">
        <v>44</v>
      </c>
      <c r="FI139" s="49" t="s">
        <v>44</v>
      </c>
      <c r="FJ139" s="49" t="s">
        <v>44</v>
      </c>
      <c r="FK139" s="49" t="s">
        <v>555</v>
      </c>
      <c r="FL139" s="50" t="n">
        <v>41718</v>
      </c>
      <c r="FM139" s="44" t="s">
        <v>556</v>
      </c>
      <c r="FN139" s="49" t="s">
        <v>44</v>
      </c>
      <c r="FO139" s="49" t="s">
        <v>44</v>
      </c>
      <c r="FP139" s="51" t="n">
        <v>100.204</v>
      </c>
      <c r="FQ139" s="49"/>
      <c r="FR139" s="52"/>
      <c r="FS139" s="52"/>
      <c r="FT139" s="52"/>
      <c r="FU139" s="52"/>
      <c r="FV139" s="52"/>
      <c r="FW139" s="52"/>
    </row>
    <row r="140" s="53" customFormat="true" ht="77.25" hidden="false" customHeight="true" outlineLevel="0" collapsed="false">
      <c r="A140" s="42" t="s">
        <v>557</v>
      </c>
      <c r="B140" s="42"/>
      <c r="C140" s="42"/>
      <c r="D140" s="42"/>
      <c r="E140" s="42"/>
      <c r="F140" s="43" t="s">
        <v>558</v>
      </c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4" t="s">
        <v>41</v>
      </c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5" t="s">
        <v>559</v>
      </c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6" t="s">
        <v>560</v>
      </c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7" t="s">
        <v>44</v>
      </c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 t="s">
        <v>44</v>
      </c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 t="s">
        <v>44</v>
      </c>
      <c r="DO140" s="47"/>
      <c r="DP140" s="47"/>
      <c r="DQ140" s="47"/>
      <c r="DR140" s="47"/>
      <c r="DS140" s="47"/>
      <c r="DT140" s="47"/>
      <c r="DU140" s="47"/>
      <c r="DV140" s="47"/>
      <c r="DW140" s="47"/>
      <c r="DX140" s="47"/>
      <c r="DY140" s="47"/>
      <c r="DZ140" s="47"/>
      <c r="EA140" s="47"/>
      <c r="EB140" s="47" t="s">
        <v>44</v>
      </c>
      <c r="EC140" s="47"/>
      <c r="ED140" s="47"/>
      <c r="EE140" s="47"/>
      <c r="EF140" s="47"/>
      <c r="EG140" s="47"/>
      <c r="EH140" s="47"/>
      <c r="EI140" s="47"/>
      <c r="EJ140" s="47"/>
      <c r="EK140" s="47"/>
      <c r="EL140" s="47"/>
      <c r="EM140" s="47"/>
      <c r="EN140" s="47"/>
      <c r="EO140" s="47"/>
      <c r="EP140" s="47"/>
      <c r="EQ140" s="48" t="s">
        <v>44</v>
      </c>
      <c r="ER140" s="48"/>
      <c r="ES140" s="48"/>
      <c r="ET140" s="48"/>
      <c r="EU140" s="48"/>
      <c r="EV140" s="48"/>
      <c r="EW140" s="48"/>
      <c r="EX140" s="48"/>
      <c r="EY140" s="48"/>
      <c r="EZ140" s="48"/>
      <c r="FA140" s="48"/>
      <c r="FB140" s="48"/>
      <c r="FC140" s="48"/>
      <c r="FD140" s="48"/>
      <c r="FE140" s="48"/>
      <c r="FF140" s="49" t="s">
        <v>44</v>
      </c>
      <c r="FG140" s="49" t="s">
        <v>44</v>
      </c>
      <c r="FH140" s="49" t="s">
        <v>44</v>
      </c>
      <c r="FI140" s="49" t="s">
        <v>44</v>
      </c>
      <c r="FJ140" s="49" t="s">
        <v>44</v>
      </c>
      <c r="FK140" s="49" t="s">
        <v>561</v>
      </c>
      <c r="FL140" s="50" t="n">
        <v>41977</v>
      </c>
      <c r="FM140" s="44" t="s">
        <v>562</v>
      </c>
      <c r="FN140" s="49" t="s">
        <v>44</v>
      </c>
      <c r="FO140" s="49" t="s">
        <v>44</v>
      </c>
      <c r="FP140" s="51" t="n">
        <v>125.162</v>
      </c>
      <c r="FQ140" s="49" t="n">
        <v>2011</v>
      </c>
      <c r="FR140" s="52" t="n">
        <v>100</v>
      </c>
      <c r="FS140" s="52" t="n">
        <v>1</v>
      </c>
      <c r="FT140" s="52" t="s">
        <v>44</v>
      </c>
      <c r="FU140" s="52" t="s">
        <v>44</v>
      </c>
      <c r="FV140" s="52" t="n">
        <v>1</v>
      </c>
      <c r="FW140" s="52" t="s">
        <v>44</v>
      </c>
    </row>
    <row r="141" s="53" customFormat="true" ht="30.75" hidden="false" customHeight="true" outlineLevel="0" collapsed="false">
      <c r="A141" s="42" t="s">
        <v>563</v>
      </c>
      <c r="B141" s="42"/>
      <c r="C141" s="42"/>
      <c r="D141" s="42"/>
      <c r="E141" s="42"/>
      <c r="F141" s="43" t="s">
        <v>564</v>
      </c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4" t="s">
        <v>41</v>
      </c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5" t="s">
        <v>565</v>
      </c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6" t="s">
        <v>566</v>
      </c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7" t="s">
        <v>44</v>
      </c>
      <c r="CM141" s="47"/>
      <c r="CN141" s="47"/>
      <c r="CO141" s="47"/>
      <c r="CP141" s="47"/>
      <c r="CQ141" s="47"/>
      <c r="CR141" s="47"/>
      <c r="CS141" s="47"/>
      <c r="CT141" s="47"/>
      <c r="CU141" s="47"/>
      <c r="CV141" s="47"/>
      <c r="CW141" s="47"/>
      <c r="CX141" s="47"/>
      <c r="CY141" s="47"/>
      <c r="CZ141" s="47" t="s">
        <v>44</v>
      </c>
      <c r="DA141" s="47"/>
      <c r="DB141" s="47"/>
      <c r="DC141" s="47"/>
      <c r="DD141" s="47"/>
      <c r="DE141" s="47"/>
      <c r="DF141" s="47"/>
      <c r="DG141" s="47"/>
      <c r="DH141" s="47"/>
      <c r="DI141" s="47"/>
      <c r="DJ141" s="47"/>
      <c r="DK141" s="47"/>
      <c r="DL141" s="47"/>
      <c r="DM141" s="47"/>
      <c r="DN141" s="46" t="s">
        <v>44</v>
      </c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7" t="s">
        <v>44</v>
      </c>
      <c r="EC141" s="47"/>
      <c r="ED141" s="47"/>
      <c r="EE141" s="47"/>
      <c r="EF141" s="47"/>
      <c r="EG141" s="47"/>
      <c r="EH141" s="47"/>
      <c r="EI141" s="47"/>
      <c r="EJ141" s="47"/>
      <c r="EK141" s="47"/>
      <c r="EL141" s="47"/>
      <c r="EM141" s="47"/>
      <c r="EN141" s="47"/>
      <c r="EO141" s="47"/>
      <c r="EP141" s="47"/>
      <c r="EQ141" s="48" t="s">
        <v>44</v>
      </c>
      <c r="ER141" s="48"/>
      <c r="ES141" s="48"/>
      <c r="ET141" s="48"/>
      <c r="EU141" s="48"/>
      <c r="EV141" s="48"/>
      <c r="EW141" s="48"/>
      <c r="EX141" s="48"/>
      <c r="EY141" s="48"/>
      <c r="EZ141" s="48"/>
      <c r="FA141" s="48"/>
      <c r="FB141" s="48"/>
      <c r="FC141" s="48"/>
      <c r="FD141" s="48"/>
      <c r="FE141" s="48"/>
      <c r="FF141" s="49" t="s">
        <v>44</v>
      </c>
      <c r="FG141" s="50" t="s">
        <v>44</v>
      </c>
      <c r="FH141" s="44" t="s">
        <v>44</v>
      </c>
      <c r="FI141" s="82" t="s">
        <v>44</v>
      </c>
      <c r="FJ141" s="83" t="s">
        <v>44</v>
      </c>
      <c r="FK141" s="81" t="s">
        <v>567</v>
      </c>
      <c r="FL141" s="82" t="n">
        <v>43061</v>
      </c>
      <c r="FM141" s="83" t="s">
        <v>568</v>
      </c>
      <c r="FN141" s="81" t="s">
        <v>44</v>
      </c>
      <c r="FO141" s="81" t="s">
        <v>44</v>
      </c>
      <c r="FP141" s="51" t="n">
        <v>146.197255</v>
      </c>
      <c r="FQ141" s="49" t="n">
        <v>2007</v>
      </c>
      <c r="FR141" s="52" t="n">
        <v>100</v>
      </c>
      <c r="FS141" s="52" t="n">
        <v>1</v>
      </c>
      <c r="FT141" s="52" t="s">
        <v>44</v>
      </c>
      <c r="FU141" s="52" t="n">
        <v>1</v>
      </c>
      <c r="FV141" s="52" t="s">
        <v>44</v>
      </c>
      <c r="FW141" s="52" t="s">
        <v>44</v>
      </c>
    </row>
    <row r="142" s="53" customFormat="true" ht="27" hidden="false" customHeight="true" outlineLevel="0" collapsed="false">
      <c r="A142" s="42"/>
      <c r="B142" s="42"/>
      <c r="C142" s="42"/>
      <c r="D142" s="42"/>
      <c r="E142" s="42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7" t="s">
        <v>44</v>
      </c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 t="s">
        <v>44</v>
      </c>
      <c r="DA142" s="47"/>
      <c r="DB142" s="47"/>
      <c r="DC142" s="47"/>
      <c r="DD142" s="47"/>
      <c r="DE142" s="47"/>
      <c r="DF142" s="47"/>
      <c r="DG142" s="47"/>
      <c r="DH142" s="47"/>
      <c r="DI142" s="47"/>
      <c r="DJ142" s="47"/>
      <c r="DK142" s="47"/>
      <c r="DL142" s="47"/>
      <c r="DM142" s="47"/>
      <c r="DN142" s="46" t="s">
        <v>44</v>
      </c>
      <c r="DO142" s="46"/>
      <c r="DP142" s="46"/>
      <c r="DQ142" s="46"/>
      <c r="DR142" s="46"/>
      <c r="DS142" s="46"/>
      <c r="DT142" s="46"/>
      <c r="DU142" s="46"/>
      <c r="DV142" s="46"/>
      <c r="DW142" s="46"/>
      <c r="DX142" s="46"/>
      <c r="DY142" s="46"/>
      <c r="DZ142" s="46"/>
      <c r="EA142" s="46"/>
      <c r="EB142" s="47" t="s">
        <v>44</v>
      </c>
      <c r="EC142" s="47"/>
      <c r="ED142" s="47"/>
      <c r="EE142" s="47"/>
      <c r="EF142" s="47"/>
      <c r="EG142" s="47"/>
      <c r="EH142" s="47"/>
      <c r="EI142" s="47"/>
      <c r="EJ142" s="47"/>
      <c r="EK142" s="47"/>
      <c r="EL142" s="47"/>
      <c r="EM142" s="47"/>
      <c r="EN142" s="47"/>
      <c r="EO142" s="47"/>
      <c r="EP142" s="47"/>
      <c r="EQ142" s="48" t="s">
        <v>44</v>
      </c>
      <c r="ER142" s="48"/>
      <c r="ES142" s="48"/>
      <c r="ET142" s="48"/>
      <c r="EU142" s="48"/>
      <c r="EV142" s="48"/>
      <c r="EW142" s="48"/>
      <c r="EX142" s="48"/>
      <c r="EY142" s="48"/>
      <c r="EZ142" s="48"/>
      <c r="FA142" s="48"/>
      <c r="FB142" s="48"/>
      <c r="FC142" s="48"/>
      <c r="FD142" s="48"/>
      <c r="FE142" s="48"/>
      <c r="FF142" s="49"/>
      <c r="FG142" s="50"/>
      <c r="FH142" s="44"/>
      <c r="FI142" s="50"/>
      <c r="FJ142" s="44"/>
      <c r="FK142" s="49" t="s">
        <v>569</v>
      </c>
      <c r="FL142" s="82" t="n">
        <v>43061</v>
      </c>
      <c r="FM142" s="83" t="s">
        <v>568</v>
      </c>
      <c r="FN142" s="81" t="s">
        <v>44</v>
      </c>
      <c r="FO142" s="81" t="s">
        <v>44</v>
      </c>
      <c r="FP142" s="51" t="n">
        <v>37.724622</v>
      </c>
      <c r="FQ142" s="49"/>
      <c r="FR142" s="52"/>
      <c r="FS142" s="52"/>
      <c r="FT142" s="52"/>
      <c r="FU142" s="52"/>
      <c r="FV142" s="52"/>
      <c r="FW142" s="52"/>
    </row>
    <row r="143" s="53" customFormat="true" ht="26.25" hidden="false" customHeight="true" outlineLevel="0" collapsed="false">
      <c r="A143" s="42"/>
      <c r="B143" s="42"/>
      <c r="C143" s="42"/>
      <c r="D143" s="42"/>
      <c r="E143" s="42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7" t="s">
        <v>44</v>
      </c>
      <c r="CM143" s="47"/>
      <c r="CN143" s="47"/>
      <c r="CO143" s="47"/>
      <c r="CP143" s="47"/>
      <c r="CQ143" s="47"/>
      <c r="CR143" s="47"/>
      <c r="CS143" s="47"/>
      <c r="CT143" s="47"/>
      <c r="CU143" s="47"/>
      <c r="CV143" s="47"/>
      <c r="CW143" s="47"/>
      <c r="CX143" s="47"/>
      <c r="CY143" s="47"/>
      <c r="CZ143" s="47" t="s">
        <v>44</v>
      </c>
      <c r="DA143" s="47"/>
      <c r="DB143" s="47"/>
      <c r="DC143" s="47"/>
      <c r="DD143" s="47"/>
      <c r="DE143" s="47"/>
      <c r="DF143" s="47"/>
      <c r="DG143" s="47"/>
      <c r="DH143" s="47"/>
      <c r="DI143" s="47"/>
      <c r="DJ143" s="47"/>
      <c r="DK143" s="47"/>
      <c r="DL143" s="47"/>
      <c r="DM143" s="47"/>
      <c r="DN143" s="46" t="s">
        <v>44</v>
      </c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7" t="s">
        <v>44</v>
      </c>
      <c r="EC143" s="47"/>
      <c r="ED143" s="47"/>
      <c r="EE143" s="47"/>
      <c r="EF143" s="47"/>
      <c r="EG143" s="47"/>
      <c r="EH143" s="47"/>
      <c r="EI143" s="47"/>
      <c r="EJ143" s="47"/>
      <c r="EK143" s="47"/>
      <c r="EL143" s="47"/>
      <c r="EM143" s="47"/>
      <c r="EN143" s="47"/>
      <c r="EO143" s="47"/>
      <c r="EP143" s="47"/>
      <c r="EQ143" s="48" t="s">
        <v>44</v>
      </c>
      <c r="ER143" s="48"/>
      <c r="ES143" s="48"/>
      <c r="ET143" s="48"/>
      <c r="EU143" s="48"/>
      <c r="EV143" s="48"/>
      <c r="EW143" s="48"/>
      <c r="EX143" s="48"/>
      <c r="EY143" s="48"/>
      <c r="EZ143" s="48"/>
      <c r="FA143" s="48"/>
      <c r="FB143" s="48"/>
      <c r="FC143" s="48"/>
      <c r="FD143" s="48"/>
      <c r="FE143" s="48"/>
      <c r="FF143" s="49"/>
      <c r="FG143" s="50"/>
      <c r="FH143" s="44"/>
      <c r="FI143" s="50"/>
      <c r="FJ143" s="44"/>
      <c r="FK143" s="49" t="s">
        <v>570</v>
      </c>
      <c r="FL143" s="82" t="n">
        <v>43061</v>
      </c>
      <c r="FM143" s="83" t="s">
        <v>568</v>
      </c>
      <c r="FN143" s="81" t="s">
        <v>44</v>
      </c>
      <c r="FO143" s="81" t="s">
        <v>44</v>
      </c>
      <c r="FP143" s="51" t="n">
        <v>27.400337</v>
      </c>
      <c r="FQ143" s="49"/>
      <c r="FR143" s="52"/>
      <c r="FS143" s="52"/>
      <c r="FT143" s="52"/>
      <c r="FU143" s="52"/>
      <c r="FV143" s="52"/>
      <c r="FW143" s="52"/>
    </row>
    <row r="144" s="53" customFormat="true" ht="30" hidden="false" customHeight="true" outlineLevel="0" collapsed="false">
      <c r="A144" s="42"/>
      <c r="B144" s="42"/>
      <c r="C144" s="42"/>
      <c r="D144" s="42"/>
      <c r="E144" s="42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7" t="s">
        <v>44</v>
      </c>
      <c r="CM144" s="47"/>
      <c r="CN144" s="47"/>
      <c r="CO144" s="47"/>
      <c r="CP144" s="47"/>
      <c r="CQ144" s="47"/>
      <c r="CR144" s="47"/>
      <c r="CS144" s="47"/>
      <c r="CT144" s="47"/>
      <c r="CU144" s="47"/>
      <c r="CV144" s="47"/>
      <c r="CW144" s="47"/>
      <c r="CX144" s="47"/>
      <c r="CY144" s="47"/>
      <c r="CZ144" s="47" t="s">
        <v>44</v>
      </c>
      <c r="DA144" s="47"/>
      <c r="DB144" s="47"/>
      <c r="DC144" s="47"/>
      <c r="DD144" s="47"/>
      <c r="DE144" s="47"/>
      <c r="DF144" s="47"/>
      <c r="DG144" s="47"/>
      <c r="DH144" s="47"/>
      <c r="DI144" s="47"/>
      <c r="DJ144" s="47"/>
      <c r="DK144" s="47"/>
      <c r="DL144" s="47"/>
      <c r="DM144" s="47"/>
      <c r="DN144" s="46" t="s">
        <v>44</v>
      </c>
      <c r="DO144" s="46"/>
      <c r="DP144" s="46"/>
      <c r="DQ144" s="46"/>
      <c r="DR144" s="46"/>
      <c r="DS144" s="46"/>
      <c r="DT144" s="46"/>
      <c r="DU144" s="46"/>
      <c r="DV144" s="46"/>
      <c r="DW144" s="46"/>
      <c r="DX144" s="46"/>
      <c r="DY144" s="46"/>
      <c r="DZ144" s="46"/>
      <c r="EA144" s="46"/>
      <c r="EB144" s="47" t="s">
        <v>44</v>
      </c>
      <c r="EC144" s="47"/>
      <c r="ED144" s="47"/>
      <c r="EE144" s="47"/>
      <c r="EF144" s="47"/>
      <c r="EG144" s="47"/>
      <c r="EH144" s="47"/>
      <c r="EI144" s="47"/>
      <c r="EJ144" s="47"/>
      <c r="EK144" s="47"/>
      <c r="EL144" s="47"/>
      <c r="EM144" s="47"/>
      <c r="EN144" s="47"/>
      <c r="EO144" s="47"/>
      <c r="EP144" s="47"/>
      <c r="EQ144" s="48" t="s">
        <v>44</v>
      </c>
      <c r="ER144" s="48"/>
      <c r="ES144" s="48"/>
      <c r="ET144" s="48"/>
      <c r="EU144" s="48"/>
      <c r="EV144" s="48"/>
      <c r="EW144" s="48"/>
      <c r="EX144" s="48"/>
      <c r="EY144" s="48"/>
      <c r="EZ144" s="48"/>
      <c r="FA144" s="48"/>
      <c r="FB144" s="48"/>
      <c r="FC144" s="48"/>
      <c r="FD144" s="48"/>
      <c r="FE144" s="48"/>
      <c r="FF144" s="49"/>
      <c r="FG144" s="50"/>
      <c r="FH144" s="44"/>
      <c r="FI144" s="50"/>
      <c r="FJ144" s="44"/>
      <c r="FK144" s="49" t="s">
        <v>571</v>
      </c>
      <c r="FL144" s="82" t="n">
        <v>43061</v>
      </c>
      <c r="FM144" s="83" t="s">
        <v>568</v>
      </c>
      <c r="FN144" s="81" t="s">
        <v>44</v>
      </c>
      <c r="FO144" s="81" t="s">
        <v>44</v>
      </c>
      <c r="FP144" s="51" t="n">
        <v>38.838</v>
      </c>
      <c r="FQ144" s="49"/>
      <c r="FR144" s="52"/>
      <c r="FS144" s="52"/>
      <c r="FT144" s="52"/>
      <c r="FU144" s="52"/>
      <c r="FV144" s="52"/>
      <c r="FW144" s="52"/>
    </row>
    <row r="145" s="53" customFormat="true" ht="33.75" hidden="false" customHeight="true" outlineLevel="0" collapsed="false">
      <c r="A145" s="42"/>
      <c r="B145" s="42"/>
      <c r="C145" s="42"/>
      <c r="D145" s="42"/>
      <c r="E145" s="42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7" t="s">
        <v>44</v>
      </c>
      <c r="CM145" s="47"/>
      <c r="CN145" s="47"/>
      <c r="CO145" s="47"/>
      <c r="CP145" s="47"/>
      <c r="CQ145" s="47"/>
      <c r="CR145" s="47"/>
      <c r="CS145" s="47"/>
      <c r="CT145" s="47"/>
      <c r="CU145" s="47"/>
      <c r="CV145" s="47"/>
      <c r="CW145" s="47"/>
      <c r="CX145" s="47"/>
      <c r="CY145" s="47"/>
      <c r="CZ145" s="47" t="s">
        <v>44</v>
      </c>
      <c r="DA145" s="47"/>
      <c r="DB145" s="47"/>
      <c r="DC145" s="47"/>
      <c r="DD145" s="47"/>
      <c r="DE145" s="47"/>
      <c r="DF145" s="47"/>
      <c r="DG145" s="47"/>
      <c r="DH145" s="47"/>
      <c r="DI145" s="47"/>
      <c r="DJ145" s="47"/>
      <c r="DK145" s="47"/>
      <c r="DL145" s="47"/>
      <c r="DM145" s="47"/>
      <c r="DN145" s="46" t="s">
        <v>44</v>
      </c>
      <c r="DO145" s="46"/>
      <c r="DP145" s="46"/>
      <c r="DQ145" s="46"/>
      <c r="DR145" s="46"/>
      <c r="DS145" s="46"/>
      <c r="DT145" s="46"/>
      <c r="DU145" s="46"/>
      <c r="DV145" s="46"/>
      <c r="DW145" s="46"/>
      <c r="DX145" s="46"/>
      <c r="DY145" s="46"/>
      <c r="DZ145" s="46"/>
      <c r="EA145" s="46"/>
      <c r="EB145" s="47" t="s">
        <v>44</v>
      </c>
      <c r="EC145" s="47"/>
      <c r="ED145" s="47"/>
      <c r="EE145" s="47"/>
      <c r="EF145" s="47"/>
      <c r="EG145" s="47"/>
      <c r="EH145" s="47"/>
      <c r="EI145" s="47"/>
      <c r="EJ145" s="47"/>
      <c r="EK145" s="47"/>
      <c r="EL145" s="47"/>
      <c r="EM145" s="47"/>
      <c r="EN145" s="47"/>
      <c r="EO145" s="47"/>
      <c r="EP145" s="47"/>
      <c r="EQ145" s="48" t="s">
        <v>44</v>
      </c>
      <c r="ER145" s="48"/>
      <c r="ES145" s="48"/>
      <c r="ET145" s="48"/>
      <c r="EU145" s="48"/>
      <c r="EV145" s="48"/>
      <c r="EW145" s="48"/>
      <c r="EX145" s="48"/>
      <c r="EY145" s="48"/>
      <c r="EZ145" s="48"/>
      <c r="FA145" s="48"/>
      <c r="FB145" s="48"/>
      <c r="FC145" s="48"/>
      <c r="FD145" s="48"/>
      <c r="FE145" s="48"/>
      <c r="FF145" s="49"/>
      <c r="FG145" s="50"/>
      <c r="FH145" s="44"/>
      <c r="FI145" s="50"/>
      <c r="FJ145" s="44"/>
      <c r="FK145" s="49" t="s">
        <v>572</v>
      </c>
      <c r="FL145" s="82" t="n">
        <v>43061</v>
      </c>
      <c r="FM145" s="83" t="s">
        <v>568</v>
      </c>
      <c r="FN145" s="81" t="s">
        <v>44</v>
      </c>
      <c r="FO145" s="81" t="s">
        <v>44</v>
      </c>
      <c r="FP145" s="51" t="n">
        <v>34.797884</v>
      </c>
      <c r="FQ145" s="49"/>
      <c r="FR145" s="52"/>
      <c r="FS145" s="52"/>
      <c r="FT145" s="52"/>
      <c r="FU145" s="52"/>
      <c r="FV145" s="52"/>
      <c r="FW145" s="52"/>
    </row>
    <row r="146" s="53" customFormat="true" ht="31.5" hidden="false" customHeight="true" outlineLevel="0" collapsed="false">
      <c r="A146" s="42"/>
      <c r="B146" s="42"/>
      <c r="C146" s="42"/>
      <c r="D146" s="42"/>
      <c r="E146" s="42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7" t="s">
        <v>44</v>
      </c>
      <c r="CM146" s="47"/>
      <c r="CN146" s="47"/>
      <c r="CO146" s="47"/>
      <c r="CP146" s="47"/>
      <c r="CQ146" s="47"/>
      <c r="CR146" s="47"/>
      <c r="CS146" s="47"/>
      <c r="CT146" s="47"/>
      <c r="CU146" s="47"/>
      <c r="CV146" s="47"/>
      <c r="CW146" s="47"/>
      <c r="CX146" s="47"/>
      <c r="CY146" s="47"/>
      <c r="CZ146" s="47" t="s">
        <v>44</v>
      </c>
      <c r="DA146" s="47"/>
      <c r="DB146" s="47"/>
      <c r="DC146" s="47"/>
      <c r="DD146" s="47"/>
      <c r="DE146" s="47"/>
      <c r="DF146" s="47"/>
      <c r="DG146" s="47"/>
      <c r="DH146" s="47"/>
      <c r="DI146" s="47"/>
      <c r="DJ146" s="47"/>
      <c r="DK146" s="47"/>
      <c r="DL146" s="47"/>
      <c r="DM146" s="47"/>
      <c r="DN146" s="46" t="s">
        <v>44</v>
      </c>
      <c r="DO146" s="46"/>
      <c r="DP146" s="46"/>
      <c r="DQ146" s="46"/>
      <c r="DR146" s="46"/>
      <c r="DS146" s="46"/>
      <c r="DT146" s="46"/>
      <c r="DU146" s="46"/>
      <c r="DV146" s="46"/>
      <c r="DW146" s="46"/>
      <c r="DX146" s="46"/>
      <c r="DY146" s="46"/>
      <c r="DZ146" s="46"/>
      <c r="EA146" s="46"/>
      <c r="EB146" s="47" t="s">
        <v>44</v>
      </c>
      <c r="EC146" s="47"/>
      <c r="ED146" s="47"/>
      <c r="EE146" s="47"/>
      <c r="EF146" s="47"/>
      <c r="EG146" s="47"/>
      <c r="EH146" s="47"/>
      <c r="EI146" s="47"/>
      <c r="EJ146" s="47"/>
      <c r="EK146" s="47"/>
      <c r="EL146" s="47"/>
      <c r="EM146" s="47"/>
      <c r="EN146" s="47"/>
      <c r="EO146" s="47"/>
      <c r="EP146" s="47"/>
      <c r="EQ146" s="48" t="s">
        <v>44</v>
      </c>
      <c r="ER146" s="48"/>
      <c r="ES146" s="48"/>
      <c r="ET146" s="48"/>
      <c r="EU146" s="48"/>
      <c r="EV146" s="48"/>
      <c r="EW146" s="48"/>
      <c r="EX146" s="48"/>
      <c r="EY146" s="48"/>
      <c r="EZ146" s="48"/>
      <c r="FA146" s="48"/>
      <c r="FB146" s="48"/>
      <c r="FC146" s="48"/>
      <c r="FD146" s="48"/>
      <c r="FE146" s="48"/>
      <c r="FF146" s="49"/>
      <c r="FG146" s="50"/>
      <c r="FH146" s="44"/>
      <c r="FI146" s="50"/>
      <c r="FJ146" s="44"/>
      <c r="FK146" s="49" t="s">
        <v>573</v>
      </c>
      <c r="FL146" s="82" t="n">
        <v>43061</v>
      </c>
      <c r="FM146" s="83" t="s">
        <v>568</v>
      </c>
      <c r="FN146" s="81" t="s">
        <v>44</v>
      </c>
      <c r="FO146" s="81" t="s">
        <v>44</v>
      </c>
      <c r="FP146" s="51" t="n">
        <v>57.693568</v>
      </c>
      <c r="FQ146" s="49"/>
      <c r="FR146" s="52"/>
      <c r="FS146" s="52"/>
      <c r="FT146" s="52"/>
      <c r="FU146" s="52"/>
      <c r="FV146" s="52"/>
      <c r="FW146" s="52"/>
    </row>
    <row r="147" s="53" customFormat="true" ht="77.25" hidden="false" customHeight="true" outlineLevel="0" collapsed="false">
      <c r="A147" s="42" t="s">
        <v>574</v>
      </c>
      <c r="B147" s="42"/>
      <c r="C147" s="42"/>
      <c r="D147" s="42"/>
      <c r="E147" s="42"/>
      <c r="F147" s="43" t="s">
        <v>575</v>
      </c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4" t="s">
        <v>364</v>
      </c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5" t="s">
        <v>576</v>
      </c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6" t="s">
        <v>577</v>
      </c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7" t="s">
        <v>44</v>
      </c>
      <c r="CM147" s="47"/>
      <c r="CN147" s="47"/>
      <c r="CO147" s="47"/>
      <c r="CP147" s="47"/>
      <c r="CQ147" s="47"/>
      <c r="CR147" s="47"/>
      <c r="CS147" s="47"/>
      <c r="CT147" s="47"/>
      <c r="CU147" s="47"/>
      <c r="CV147" s="47"/>
      <c r="CW147" s="47"/>
      <c r="CX147" s="47"/>
      <c r="CY147" s="47"/>
      <c r="CZ147" s="47" t="s">
        <v>44</v>
      </c>
      <c r="DA147" s="47"/>
      <c r="DB147" s="47"/>
      <c r="DC147" s="47"/>
      <c r="DD147" s="47"/>
      <c r="DE147" s="47"/>
      <c r="DF147" s="47"/>
      <c r="DG147" s="47"/>
      <c r="DH147" s="47"/>
      <c r="DI147" s="47"/>
      <c r="DJ147" s="47"/>
      <c r="DK147" s="47"/>
      <c r="DL147" s="47"/>
      <c r="DM147" s="47"/>
      <c r="DN147" s="47" t="s">
        <v>44</v>
      </c>
      <c r="DO147" s="47"/>
      <c r="DP147" s="47"/>
      <c r="DQ147" s="47"/>
      <c r="DR147" s="47"/>
      <c r="DS147" s="47"/>
      <c r="DT147" s="47"/>
      <c r="DU147" s="47"/>
      <c r="DV147" s="47"/>
      <c r="DW147" s="47"/>
      <c r="DX147" s="47"/>
      <c r="DY147" s="47"/>
      <c r="DZ147" s="47"/>
      <c r="EA147" s="47"/>
      <c r="EB147" s="47" t="s">
        <v>44</v>
      </c>
      <c r="EC147" s="47"/>
      <c r="ED147" s="47"/>
      <c r="EE147" s="47"/>
      <c r="EF147" s="47"/>
      <c r="EG147" s="47"/>
      <c r="EH147" s="47"/>
      <c r="EI147" s="47"/>
      <c r="EJ147" s="47"/>
      <c r="EK147" s="47"/>
      <c r="EL147" s="47"/>
      <c r="EM147" s="47"/>
      <c r="EN147" s="47"/>
      <c r="EO147" s="47"/>
      <c r="EP147" s="47"/>
      <c r="EQ147" s="48" t="s">
        <v>44</v>
      </c>
      <c r="ER147" s="48"/>
      <c r="ES147" s="48"/>
      <c r="ET147" s="48"/>
      <c r="EU147" s="48"/>
      <c r="EV147" s="48"/>
      <c r="EW147" s="48"/>
      <c r="EX147" s="48"/>
      <c r="EY147" s="48"/>
      <c r="EZ147" s="48"/>
      <c r="FA147" s="48"/>
      <c r="FB147" s="48"/>
      <c r="FC147" s="48"/>
      <c r="FD147" s="48"/>
      <c r="FE147" s="48"/>
      <c r="FF147" s="49"/>
      <c r="FG147" s="50" t="s">
        <v>44</v>
      </c>
      <c r="FH147" s="50" t="s">
        <v>44</v>
      </c>
      <c r="FI147" s="50" t="s">
        <v>44</v>
      </c>
      <c r="FJ147" s="50" t="s">
        <v>44</v>
      </c>
      <c r="FK147" s="49" t="s">
        <v>578</v>
      </c>
      <c r="FL147" s="50" t="n">
        <v>40708</v>
      </c>
      <c r="FM147" s="63" t="s">
        <v>579</v>
      </c>
      <c r="FN147" s="49" t="s">
        <v>44</v>
      </c>
      <c r="FO147" s="49" t="s">
        <v>44</v>
      </c>
      <c r="FP147" s="51" t="n">
        <v>77.845016</v>
      </c>
      <c r="FQ147" s="49" t="n">
        <v>2006</v>
      </c>
      <c r="FR147" s="52" t="n">
        <v>100</v>
      </c>
      <c r="FS147" s="52" t="n">
        <v>1</v>
      </c>
      <c r="FT147" s="52" t="s">
        <v>44</v>
      </c>
      <c r="FU147" s="52" t="s">
        <v>44</v>
      </c>
      <c r="FV147" s="52" t="n">
        <v>1</v>
      </c>
      <c r="FW147" s="52" t="s">
        <v>44</v>
      </c>
    </row>
    <row r="148" s="53" customFormat="true" ht="77.25" hidden="false" customHeight="true" outlineLevel="0" collapsed="false">
      <c r="A148" s="157"/>
      <c r="B148" s="158"/>
      <c r="C148" s="158"/>
      <c r="D148" s="158"/>
      <c r="E148" s="88" t="s">
        <v>580</v>
      </c>
      <c r="F148" s="68" t="s">
        <v>581</v>
      </c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159"/>
      <c r="AI148" s="159"/>
      <c r="AJ148" s="159"/>
      <c r="AK148" s="159"/>
      <c r="AL148" s="159"/>
      <c r="AM148" s="159"/>
      <c r="AN148" s="159"/>
      <c r="AO148" s="159"/>
      <c r="AP148" s="159"/>
      <c r="AQ148" s="159"/>
      <c r="AR148" s="160"/>
      <c r="AS148" s="44" t="s">
        <v>136</v>
      </c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6" t="s">
        <v>582</v>
      </c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 t="s">
        <v>583</v>
      </c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7" t="s">
        <v>44</v>
      </c>
      <c r="CM148" s="47"/>
      <c r="CN148" s="47"/>
      <c r="CO148" s="47"/>
      <c r="CP148" s="47"/>
      <c r="CQ148" s="47"/>
      <c r="CR148" s="47"/>
      <c r="CS148" s="47"/>
      <c r="CT148" s="47"/>
      <c r="CU148" s="47"/>
      <c r="CV148" s="47"/>
      <c r="CW148" s="47"/>
      <c r="CX148" s="47"/>
      <c r="CY148" s="47"/>
      <c r="CZ148" s="47" t="s">
        <v>44</v>
      </c>
      <c r="DA148" s="47"/>
      <c r="DB148" s="47"/>
      <c r="DC148" s="47"/>
      <c r="DD148" s="47"/>
      <c r="DE148" s="47"/>
      <c r="DF148" s="47"/>
      <c r="DG148" s="47"/>
      <c r="DH148" s="47"/>
      <c r="DI148" s="47"/>
      <c r="DJ148" s="47"/>
      <c r="DK148" s="47"/>
      <c r="DL148" s="47"/>
      <c r="DM148" s="47"/>
      <c r="DN148" s="47" t="s">
        <v>44</v>
      </c>
      <c r="DO148" s="47"/>
      <c r="DP148" s="47"/>
      <c r="DQ148" s="47"/>
      <c r="DR148" s="47"/>
      <c r="DS148" s="47"/>
      <c r="DT148" s="47"/>
      <c r="DU148" s="47"/>
      <c r="DV148" s="47"/>
      <c r="DW148" s="47"/>
      <c r="DX148" s="47"/>
      <c r="DY148" s="47"/>
      <c r="DZ148" s="47"/>
      <c r="EA148" s="47"/>
      <c r="EB148" s="47" t="s">
        <v>44</v>
      </c>
      <c r="EC148" s="47"/>
      <c r="ED148" s="47"/>
      <c r="EE148" s="47"/>
      <c r="EF148" s="47"/>
      <c r="EG148" s="47"/>
      <c r="EH148" s="47"/>
      <c r="EI148" s="47"/>
      <c r="EJ148" s="47"/>
      <c r="EK148" s="47"/>
      <c r="EL148" s="47"/>
      <c r="EM148" s="47"/>
      <c r="EN148" s="47"/>
      <c r="EO148" s="47"/>
      <c r="EP148" s="47"/>
      <c r="EQ148" s="48" t="s">
        <v>44</v>
      </c>
      <c r="ER148" s="48"/>
      <c r="ES148" s="48"/>
      <c r="ET148" s="48"/>
      <c r="EU148" s="48"/>
      <c r="EV148" s="48"/>
      <c r="EW148" s="48"/>
      <c r="EX148" s="48"/>
      <c r="EY148" s="48"/>
      <c r="EZ148" s="48"/>
      <c r="FA148" s="48"/>
      <c r="FB148" s="48"/>
      <c r="FC148" s="48"/>
      <c r="FD148" s="48"/>
      <c r="FE148" s="48"/>
      <c r="FF148" s="49"/>
      <c r="FG148" s="50" t="s">
        <v>44</v>
      </c>
      <c r="FH148" s="50" t="s">
        <v>44</v>
      </c>
      <c r="FI148" s="50" t="s">
        <v>44</v>
      </c>
      <c r="FJ148" s="50" t="s">
        <v>44</v>
      </c>
      <c r="FK148" s="49" t="s">
        <v>584</v>
      </c>
      <c r="FL148" s="50" t="n">
        <v>42727</v>
      </c>
      <c r="FM148" s="63" t="s">
        <v>439</v>
      </c>
      <c r="FN148" s="49" t="s">
        <v>44</v>
      </c>
      <c r="FO148" s="49" t="s">
        <v>44</v>
      </c>
      <c r="FP148" s="51" t="n">
        <v>87.571</v>
      </c>
      <c r="FQ148" s="49" t="n">
        <v>2017</v>
      </c>
      <c r="FR148" s="52" t="n">
        <v>100</v>
      </c>
      <c r="FS148" s="52" t="n">
        <v>3</v>
      </c>
      <c r="FT148" s="52" t="n">
        <v>1</v>
      </c>
      <c r="FU148" s="50" t="s">
        <v>44</v>
      </c>
      <c r="FV148" s="52" t="n">
        <v>2</v>
      </c>
      <c r="FW148" s="50" t="s">
        <v>44</v>
      </c>
    </row>
    <row r="149" s="53" customFormat="true" ht="77.25" hidden="false" customHeight="true" outlineLevel="0" collapsed="false">
      <c r="A149" s="157"/>
      <c r="B149" s="158"/>
      <c r="C149" s="158"/>
      <c r="D149" s="158"/>
      <c r="E149" s="88" t="s">
        <v>585</v>
      </c>
      <c r="F149" s="68" t="s">
        <v>586</v>
      </c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159"/>
      <c r="AI149" s="159"/>
      <c r="AJ149" s="159"/>
      <c r="AK149" s="159"/>
      <c r="AL149" s="159"/>
      <c r="AM149" s="159"/>
      <c r="AN149" s="159"/>
      <c r="AO149" s="159"/>
      <c r="AP149" s="159"/>
      <c r="AQ149" s="159"/>
      <c r="AR149" s="160"/>
      <c r="AS149" s="44" t="s">
        <v>41</v>
      </c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6" t="s">
        <v>587</v>
      </c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127" t="s">
        <v>588</v>
      </c>
      <c r="BX149" s="127"/>
      <c r="BY149" s="127"/>
      <c r="BZ149" s="127"/>
      <c r="CA149" s="127"/>
      <c r="CB149" s="127"/>
      <c r="CC149" s="127"/>
      <c r="CD149" s="127"/>
      <c r="CE149" s="127"/>
      <c r="CF149" s="127"/>
      <c r="CG149" s="127"/>
      <c r="CH149" s="127"/>
      <c r="CI149" s="161"/>
      <c r="CJ149" s="46"/>
      <c r="CK149" s="46"/>
      <c r="CL149" s="47" t="s">
        <v>44</v>
      </c>
      <c r="CM149" s="47"/>
      <c r="CN149" s="47"/>
      <c r="CO149" s="47"/>
      <c r="CP149" s="47"/>
      <c r="CQ149" s="47"/>
      <c r="CR149" s="47"/>
      <c r="CS149" s="47"/>
      <c r="CT149" s="47"/>
      <c r="CU149" s="47"/>
      <c r="CV149" s="47"/>
      <c r="CW149" s="47"/>
      <c r="CX149" s="47"/>
      <c r="CY149" s="47"/>
      <c r="CZ149" s="47" t="s">
        <v>44</v>
      </c>
      <c r="DA149" s="47"/>
      <c r="DB149" s="47"/>
      <c r="DC149" s="47"/>
      <c r="DD149" s="47"/>
      <c r="DE149" s="47"/>
      <c r="DF149" s="47"/>
      <c r="DG149" s="47"/>
      <c r="DH149" s="47"/>
      <c r="DI149" s="47"/>
      <c r="DJ149" s="47"/>
      <c r="DK149" s="47"/>
      <c r="DL149" s="47"/>
      <c r="DM149" s="47"/>
      <c r="DN149" s="47" t="s">
        <v>44</v>
      </c>
      <c r="DO149" s="47"/>
      <c r="DP149" s="47"/>
      <c r="DQ149" s="47"/>
      <c r="DR149" s="47"/>
      <c r="DS149" s="47"/>
      <c r="DT149" s="47"/>
      <c r="DU149" s="47"/>
      <c r="DV149" s="47"/>
      <c r="DW149" s="47"/>
      <c r="DX149" s="47"/>
      <c r="DY149" s="47"/>
      <c r="DZ149" s="47"/>
      <c r="EA149" s="47"/>
      <c r="EB149" s="47" t="s">
        <v>44</v>
      </c>
      <c r="EC149" s="47"/>
      <c r="ED149" s="47"/>
      <c r="EE149" s="47"/>
      <c r="EF149" s="47"/>
      <c r="EG149" s="47"/>
      <c r="EH149" s="47"/>
      <c r="EI149" s="47"/>
      <c r="EJ149" s="47"/>
      <c r="EK149" s="47"/>
      <c r="EL149" s="47"/>
      <c r="EM149" s="47"/>
      <c r="EN149" s="47"/>
      <c r="EO149" s="47"/>
      <c r="EP149" s="47"/>
      <c r="EQ149" s="47" t="s">
        <v>44</v>
      </c>
      <c r="ER149" s="47"/>
      <c r="ES149" s="47"/>
      <c r="ET149" s="47"/>
      <c r="EU149" s="47"/>
      <c r="EV149" s="47"/>
      <c r="EW149" s="47"/>
      <c r="EX149" s="47"/>
      <c r="EY149" s="47"/>
      <c r="EZ149" s="47"/>
      <c r="FA149" s="47"/>
      <c r="FB149" s="47"/>
      <c r="FC149" s="47"/>
      <c r="FD149" s="47"/>
      <c r="FE149" s="48"/>
      <c r="FF149" s="50" t="s">
        <v>44</v>
      </c>
      <c r="FG149" s="50" t="s">
        <v>44</v>
      </c>
      <c r="FH149" s="50" t="s">
        <v>44</v>
      </c>
      <c r="FI149" s="50" t="s">
        <v>44</v>
      </c>
      <c r="FJ149" s="50" t="s">
        <v>44</v>
      </c>
      <c r="FK149" s="49" t="s">
        <v>589</v>
      </c>
      <c r="FL149" s="82" t="n">
        <v>43067</v>
      </c>
      <c r="FM149" s="83" t="s">
        <v>568</v>
      </c>
      <c r="FN149" s="81" t="s">
        <v>44</v>
      </c>
      <c r="FO149" s="81" t="s">
        <v>44</v>
      </c>
      <c r="FP149" s="51" t="n">
        <v>1.103</v>
      </c>
      <c r="FQ149" s="81" t="s">
        <v>44</v>
      </c>
      <c r="FR149" s="81" t="s">
        <v>44</v>
      </c>
      <c r="FS149" s="81" t="n">
        <v>3</v>
      </c>
      <c r="FT149" s="81" t="s">
        <v>44</v>
      </c>
      <c r="FU149" s="81" t="s">
        <v>44</v>
      </c>
      <c r="FV149" s="81" t="n">
        <v>3</v>
      </c>
      <c r="FW149" s="81" t="s">
        <v>44</v>
      </c>
    </row>
    <row r="150" s="53" customFormat="true" ht="43.5" hidden="false" customHeight="true" outlineLevel="0" collapsed="false">
      <c r="A150" s="157"/>
      <c r="B150" s="158"/>
      <c r="C150" s="158"/>
      <c r="D150" s="158"/>
      <c r="E150" s="88" t="s">
        <v>590</v>
      </c>
      <c r="F150" s="68" t="s">
        <v>591</v>
      </c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159"/>
      <c r="AI150" s="159"/>
      <c r="AJ150" s="159"/>
      <c r="AK150" s="159"/>
      <c r="AL150" s="159"/>
      <c r="AM150" s="159"/>
      <c r="AN150" s="159"/>
      <c r="AO150" s="159"/>
      <c r="AP150" s="159"/>
      <c r="AQ150" s="159"/>
      <c r="AR150" s="160"/>
      <c r="AS150" s="44" t="s">
        <v>41</v>
      </c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6" t="s">
        <v>592</v>
      </c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127" t="s">
        <v>593</v>
      </c>
      <c r="BX150" s="127"/>
      <c r="BY150" s="127"/>
      <c r="BZ150" s="127"/>
      <c r="CA150" s="127"/>
      <c r="CB150" s="127"/>
      <c r="CC150" s="127"/>
      <c r="CD150" s="127"/>
      <c r="CE150" s="127"/>
      <c r="CF150" s="127"/>
      <c r="CG150" s="127"/>
      <c r="CH150" s="127"/>
      <c r="CI150" s="161"/>
      <c r="CJ150" s="46"/>
      <c r="CK150" s="46"/>
      <c r="CL150" s="50" t="s">
        <v>44</v>
      </c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 t="s">
        <v>44</v>
      </c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 t="s">
        <v>44</v>
      </c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47" t="s">
        <v>44</v>
      </c>
      <c r="EC150" s="47"/>
      <c r="ED150" s="47"/>
      <c r="EE150" s="47"/>
      <c r="EF150" s="47"/>
      <c r="EG150" s="47"/>
      <c r="EH150" s="47"/>
      <c r="EI150" s="47"/>
      <c r="EJ150" s="47"/>
      <c r="EK150" s="47"/>
      <c r="EL150" s="47"/>
      <c r="EM150" s="47"/>
      <c r="EN150" s="47"/>
      <c r="EO150" s="47"/>
      <c r="EP150" s="47"/>
      <c r="EQ150" s="47" t="s">
        <v>44</v>
      </c>
      <c r="ER150" s="47"/>
      <c r="ES150" s="47"/>
      <c r="ET150" s="47"/>
      <c r="EU150" s="47"/>
      <c r="EV150" s="47"/>
      <c r="EW150" s="47"/>
      <c r="EX150" s="47"/>
      <c r="EY150" s="47"/>
      <c r="EZ150" s="47"/>
      <c r="FA150" s="47"/>
      <c r="FB150" s="47"/>
      <c r="FC150" s="47"/>
      <c r="FD150" s="47"/>
      <c r="FE150" s="48"/>
      <c r="FF150" s="50" t="s">
        <v>44</v>
      </c>
      <c r="FG150" s="50" t="s">
        <v>44</v>
      </c>
      <c r="FH150" s="50" t="s">
        <v>44</v>
      </c>
      <c r="FI150" s="50" t="s">
        <v>44</v>
      </c>
      <c r="FJ150" s="50" t="s">
        <v>44</v>
      </c>
      <c r="FK150" s="49" t="s">
        <v>594</v>
      </c>
      <c r="FL150" s="82" t="n">
        <v>43061</v>
      </c>
      <c r="FM150" s="83" t="s">
        <v>568</v>
      </c>
      <c r="FN150" s="81" t="s">
        <v>44</v>
      </c>
      <c r="FO150" s="81" t="s">
        <v>44</v>
      </c>
      <c r="FP150" s="51" t="n">
        <v>75.644</v>
      </c>
      <c r="FQ150" s="81" t="s">
        <v>44</v>
      </c>
      <c r="FR150" s="81" t="s">
        <v>44</v>
      </c>
      <c r="FS150" s="49" t="n">
        <v>3</v>
      </c>
      <c r="FT150" s="49" t="s">
        <v>44</v>
      </c>
      <c r="FU150" s="49" t="s">
        <v>44</v>
      </c>
      <c r="FV150" s="49" t="n">
        <v>3</v>
      </c>
      <c r="FW150" s="49" t="s">
        <v>44</v>
      </c>
    </row>
    <row r="151" s="53" customFormat="true" ht="33" hidden="false" customHeight="true" outlineLevel="0" collapsed="false">
      <c r="A151" s="157"/>
      <c r="B151" s="158"/>
      <c r="C151" s="158"/>
      <c r="D151" s="158"/>
      <c r="E151" s="8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159"/>
      <c r="AI151" s="159"/>
      <c r="AJ151" s="159"/>
      <c r="AK151" s="159"/>
      <c r="AL151" s="159"/>
      <c r="AM151" s="159"/>
      <c r="AN151" s="159"/>
      <c r="AO151" s="159"/>
      <c r="AP151" s="159"/>
      <c r="AQ151" s="159"/>
      <c r="AR151" s="160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127"/>
      <c r="BX151" s="127"/>
      <c r="BY151" s="127"/>
      <c r="BZ151" s="127"/>
      <c r="CA151" s="127"/>
      <c r="CB151" s="127"/>
      <c r="CC151" s="127"/>
      <c r="CD151" s="127"/>
      <c r="CE151" s="127"/>
      <c r="CF151" s="127"/>
      <c r="CG151" s="127"/>
      <c r="CH151" s="127"/>
      <c r="CI151" s="161"/>
      <c r="CJ151" s="46"/>
      <c r="CK151" s="46"/>
      <c r="CL151" s="50" t="s">
        <v>44</v>
      </c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47" t="s">
        <v>44</v>
      </c>
      <c r="DA151" s="47"/>
      <c r="DB151" s="47"/>
      <c r="DC151" s="47"/>
      <c r="DD151" s="47"/>
      <c r="DE151" s="47"/>
      <c r="DF151" s="47"/>
      <c r="DG151" s="47"/>
      <c r="DH151" s="47"/>
      <c r="DI151" s="47"/>
      <c r="DJ151" s="47"/>
      <c r="DK151" s="47"/>
      <c r="DL151" s="47"/>
      <c r="DM151" s="47"/>
      <c r="DN151" s="47" t="s">
        <v>44</v>
      </c>
      <c r="DO151" s="47"/>
      <c r="DP151" s="47"/>
      <c r="DQ151" s="47"/>
      <c r="DR151" s="47"/>
      <c r="DS151" s="47"/>
      <c r="DT151" s="47"/>
      <c r="DU151" s="47"/>
      <c r="DV151" s="47"/>
      <c r="DW151" s="47"/>
      <c r="DX151" s="47"/>
      <c r="DY151" s="47"/>
      <c r="DZ151" s="47"/>
      <c r="EA151" s="47"/>
      <c r="EB151" s="47" t="s">
        <v>44</v>
      </c>
      <c r="EC151" s="47"/>
      <c r="ED151" s="47"/>
      <c r="EE151" s="47"/>
      <c r="EF151" s="47"/>
      <c r="EG151" s="47"/>
      <c r="EH151" s="47"/>
      <c r="EI151" s="47"/>
      <c r="EJ151" s="47"/>
      <c r="EK151" s="47"/>
      <c r="EL151" s="47"/>
      <c r="EM151" s="47"/>
      <c r="EN151" s="47"/>
      <c r="EO151" s="47"/>
      <c r="EP151" s="47"/>
      <c r="EQ151" s="47" t="s">
        <v>44</v>
      </c>
      <c r="ER151" s="47"/>
      <c r="ES151" s="47"/>
      <c r="ET151" s="47"/>
      <c r="EU151" s="47"/>
      <c r="EV151" s="47"/>
      <c r="EW151" s="47"/>
      <c r="EX151" s="47"/>
      <c r="EY151" s="47"/>
      <c r="EZ151" s="47"/>
      <c r="FA151" s="47"/>
      <c r="FB151" s="47"/>
      <c r="FC151" s="47"/>
      <c r="FD151" s="47"/>
      <c r="FE151" s="48"/>
      <c r="FF151" s="50" t="s">
        <v>44</v>
      </c>
      <c r="FG151" s="50" t="s">
        <v>44</v>
      </c>
      <c r="FH151" s="50" t="s">
        <v>44</v>
      </c>
      <c r="FI151" s="50" t="s">
        <v>44</v>
      </c>
      <c r="FJ151" s="50" t="s">
        <v>44</v>
      </c>
      <c r="FK151" s="49" t="s">
        <v>595</v>
      </c>
      <c r="FL151" s="82" t="n">
        <v>43061</v>
      </c>
      <c r="FM151" s="83" t="s">
        <v>568</v>
      </c>
      <c r="FN151" s="81" t="s">
        <v>44</v>
      </c>
      <c r="FO151" s="81" t="s">
        <v>44</v>
      </c>
      <c r="FP151" s="51" t="n">
        <v>58.211</v>
      </c>
      <c r="FQ151" s="81" t="s">
        <v>44</v>
      </c>
      <c r="FR151" s="81" t="s">
        <v>44</v>
      </c>
      <c r="FS151" s="49"/>
      <c r="FT151" s="49"/>
      <c r="FU151" s="49"/>
      <c r="FV151" s="49"/>
      <c r="FW151" s="49"/>
    </row>
    <row r="152" s="53" customFormat="true" ht="57" hidden="false" customHeight="true" outlineLevel="0" collapsed="false">
      <c r="A152" s="157"/>
      <c r="B152" s="158"/>
      <c r="C152" s="158"/>
      <c r="D152" s="158"/>
      <c r="E152" s="8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159"/>
      <c r="AI152" s="159"/>
      <c r="AJ152" s="159"/>
      <c r="AK152" s="159"/>
      <c r="AL152" s="159"/>
      <c r="AM152" s="159"/>
      <c r="AN152" s="159"/>
      <c r="AO152" s="159"/>
      <c r="AP152" s="159"/>
      <c r="AQ152" s="159"/>
      <c r="AR152" s="160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127"/>
      <c r="BX152" s="127"/>
      <c r="BY152" s="127"/>
      <c r="BZ152" s="127"/>
      <c r="CA152" s="127"/>
      <c r="CB152" s="127"/>
      <c r="CC152" s="127"/>
      <c r="CD152" s="127"/>
      <c r="CE152" s="127"/>
      <c r="CF152" s="127"/>
      <c r="CG152" s="127"/>
      <c r="CH152" s="127"/>
      <c r="CI152" s="161"/>
      <c r="CJ152" s="46"/>
      <c r="CK152" s="46"/>
      <c r="CL152" s="50" t="s">
        <v>44</v>
      </c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47" t="s">
        <v>44</v>
      </c>
      <c r="DA152" s="47"/>
      <c r="DB152" s="47"/>
      <c r="DC152" s="47"/>
      <c r="DD152" s="47"/>
      <c r="DE152" s="47"/>
      <c r="DF152" s="47"/>
      <c r="DG152" s="47"/>
      <c r="DH152" s="47"/>
      <c r="DI152" s="47"/>
      <c r="DJ152" s="47"/>
      <c r="DK152" s="47"/>
      <c r="DL152" s="47"/>
      <c r="DM152" s="47"/>
      <c r="DN152" s="47" t="s">
        <v>44</v>
      </c>
      <c r="DO152" s="47"/>
      <c r="DP152" s="47"/>
      <c r="DQ152" s="47"/>
      <c r="DR152" s="47"/>
      <c r="DS152" s="47"/>
      <c r="DT152" s="47"/>
      <c r="DU152" s="47"/>
      <c r="DV152" s="47"/>
      <c r="DW152" s="47"/>
      <c r="DX152" s="47"/>
      <c r="DY152" s="47"/>
      <c r="DZ152" s="47"/>
      <c r="EA152" s="47"/>
      <c r="EB152" s="47" t="s">
        <v>44</v>
      </c>
      <c r="EC152" s="47"/>
      <c r="ED152" s="47"/>
      <c r="EE152" s="47"/>
      <c r="EF152" s="47"/>
      <c r="EG152" s="47"/>
      <c r="EH152" s="47"/>
      <c r="EI152" s="47"/>
      <c r="EJ152" s="47"/>
      <c r="EK152" s="47"/>
      <c r="EL152" s="47"/>
      <c r="EM152" s="47"/>
      <c r="EN152" s="47"/>
      <c r="EO152" s="47"/>
      <c r="EP152" s="47"/>
      <c r="EQ152" s="48" t="s">
        <v>44</v>
      </c>
      <c r="ER152" s="48"/>
      <c r="ES152" s="48"/>
      <c r="ET152" s="48"/>
      <c r="EU152" s="48"/>
      <c r="EV152" s="48"/>
      <c r="EW152" s="48"/>
      <c r="EX152" s="48"/>
      <c r="EY152" s="48"/>
      <c r="EZ152" s="48"/>
      <c r="FA152" s="48"/>
      <c r="FB152" s="48"/>
      <c r="FC152" s="48"/>
      <c r="FD152" s="48"/>
      <c r="FE152" s="48"/>
      <c r="FF152" s="50" t="s">
        <v>44</v>
      </c>
      <c r="FG152" s="50" t="s">
        <v>44</v>
      </c>
      <c r="FH152" s="50" t="s">
        <v>44</v>
      </c>
      <c r="FI152" s="50" t="s">
        <v>44</v>
      </c>
      <c r="FJ152" s="50" t="s">
        <v>44</v>
      </c>
      <c r="FK152" s="49" t="s">
        <v>596</v>
      </c>
      <c r="FL152" s="82" t="n">
        <v>43061</v>
      </c>
      <c r="FM152" s="83" t="s">
        <v>568</v>
      </c>
      <c r="FN152" s="81" t="s">
        <v>44</v>
      </c>
      <c r="FO152" s="81" t="s">
        <v>44</v>
      </c>
      <c r="FP152" s="51" t="n">
        <v>106.803</v>
      </c>
      <c r="FQ152" s="81" t="s">
        <v>44</v>
      </c>
      <c r="FR152" s="81" t="s">
        <v>44</v>
      </c>
      <c r="FS152" s="49"/>
      <c r="FT152" s="49"/>
      <c r="FU152" s="49"/>
      <c r="FV152" s="49"/>
      <c r="FW152" s="49"/>
    </row>
    <row r="153" s="53" customFormat="true" ht="77.25" hidden="false" customHeight="true" outlineLevel="0" collapsed="false">
      <c r="A153" s="42" t="s">
        <v>597</v>
      </c>
      <c r="B153" s="42"/>
      <c r="C153" s="42"/>
      <c r="D153" s="42"/>
      <c r="E153" s="42"/>
      <c r="F153" s="43" t="s">
        <v>598</v>
      </c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4" t="s">
        <v>143</v>
      </c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5" t="s">
        <v>599</v>
      </c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6" t="s">
        <v>600</v>
      </c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7" t="s">
        <v>601</v>
      </c>
      <c r="CM153" s="47"/>
      <c r="CN153" s="47"/>
      <c r="CO153" s="47"/>
      <c r="CP153" s="47"/>
      <c r="CQ153" s="47"/>
      <c r="CR153" s="47"/>
      <c r="CS153" s="47"/>
      <c r="CT153" s="47"/>
      <c r="CU153" s="47"/>
      <c r="CV153" s="47"/>
      <c r="CW153" s="47"/>
      <c r="CX153" s="47"/>
      <c r="CY153" s="47"/>
      <c r="CZ153" s="47" t="s">
        <v>602</v>
      </c>
      <c r="DA153" s="47"/>
      <c r="DB153" s="47"/>
      <c r="DC153" s="47"/>
      <c r="DD153" s="47"/>
      <c r="DE153" s="47"/>
      <c r="DF153" s="47"/>
      <c r="DG153" s="47"/>
      <c r="DH153" s="47"/>
      <c r="DI153" s="47"/>
      <c r="DJ153" s="47"/>
      <c r="DK153" s="47"/>
      <c r="DL153" s="47"/>
      <c r="DM153" s="47"/>
      <c r="DN153" s="46" t="s">
        <v>603</v>
      </c>
      <c r="DO153" s="46"/>
      <c r="DP153" s="46"/>
      <c r="DQ153" s="46"/>
      <c r="DR153" s="46"/>
      <c r="DS153" s="46"/>
      <c r="DT153" s="46"/>
      <c r="DU153" s="46"/>
      <c r="DV153" s="46"/>
      <c r="DW153" s="46"/>
      <c r="DX153" s="46"/>
      <c r="DY153" s="46"/>
      <c r="DZ153" s="46"/>
      <c r="EA153" s="46"/>
      <c r="EB153" s="47" t="s">
        <v>44</v>
      </c>
      <c r="EC153" s="47"/>
      <c r="ED153" s="47"/>
      <c r="EE153" s="47"/>
      <c r="EF153" s="47"/>
      <c r="EG153" s="47"/>
      <c r="EH153" s="47"/>
      <c r="EI153" s="47"/>
      <c r="EJ153" s="47"/>
      <c r="EK153" s="47"/>
      <c r="EL153" s="47"/>
      <c r="EM153" s="47"/>
      <c r="EN153" s="47"/>
      <c r="EO153" s="47"/>
      <c r="EP153" s="47"/>
      <c r="EQ153" s="48" t="s">
        <v>44</v>
      </c>
      <c r="ER153" s="48"/>
      <c r="ES153" s="48"/>
      <c r="ET153" s="48"/>
      <c r="EU153" s="48"/>
      <c r="EV153" s="48"/>
      <c r="EW153" s="48"/>
      <c r="EX153" s="48"/>
      <c r="EY153" s="48"/>
      <c r="EZ153" s="48"/>
      <c r="FA153" s="48"/>
      <c r="FB153" s="48"/>
      <c r="FC153" s="48"/>
      <c r="FD153" s="48"/>
      <c r="FE153" s="48"/>
      <c r="FF153" s="49" t="s">
        <v>128</v>
      </c>
      <c r="FG153" s="50" t="n">
        <v>38782</v>
      </c>
      <c r="FH153" s="44" t="s">
        <v>604</v>
      </c>
      <c r="FI153" s="50" t="s">
        <v>44</v>
      </c>
      <c r="FJ153" s="44" t="s">
        <v>44</v>
      </c>
      <c r="FK153" s="49" t="s">
        <v>44</v>
      </c>
      <c r="FL153" s="49" t="s">
        <v>44</v>
      </c>
      <c r="FM153" s="49" t="s">
        <v>44</v>
      </c>
      <c r="FN153" s="49" t="s">
        <v>44</v>
      </c>
      <c r="FO153" s="49" t="s">
        <v>44</v>
      </c>
      <c r="FP153" s="51" t="n">
        <v>94.603</v>
      </c>
      <c r="FQ153" s="49" t="n">
        <v>2013</v>
      </c>
      <c r="FR153" s="52" t="n">
        <v>100</v>
      </c>
      <c r="FS153" s="52" t="n">
        <v>1</v>
      </c>
      <c r="FT153" s="52" t="s">
        <v>44</v>
      </c>
      <c r="FU153" s="52" t="n">
        <v>1</v>
      </c>
      <c r="FV153" s="52" t="s">
        <v>44</v>
      </c>
      <c r="FW153" s="52" t="s">
        <v>44</v>
      </c>
    </row>
    <row r="154" s="53" customFormat="true" ht="30.75" hidden="false" customHeight="true" outlineLevel="0" collapsed="false">
      <c r="A154" s="42" t="s">
        <v>605</v>
      </c>
      <c r="B154" s="42"/>
      <c r="C154" s="42"/>
      <c r="D154" s="42"/>
      <c r="E154" s="42"/>
      <c r="F154" s="43" t="s">
        <v>606</v>
      </c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4" t="s">
        <v>41</v>
      </c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5" t="s">
        <v>607</v>
      </c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6" t="s">
        <v>608</v>
      </c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7" t="s">
        <v>609</v>
      </c>
      <c r="CM154" s="47"/>
      <c r="CN154" s="47"/>
      <c r="CO154" s="47"/>
      <c r="CP154" s="47"/>
      <c r="CQ154" s="47"/>
      <c r="CR154" s="47"/>
      <c r="CS154" s="47"/>
      <c r="CT154" s="47"/>
      <c r="CU154" s="47"/>
      <c r="CV154" s="47"/>
      <c r="CW154" s="47"/>
      <c r="CX154" s="47"/>
      <c r="CY154" s="47"/>
      <c r="CZ154" s="47" t="s">
        <v>610</v>
      </c>
      <c r="DA154" s="47"/>
      <c r="DB154" s="47"/>
      <c r="DC154" s="47"/>
      <c r="DD154" s="47"/>
      <c r="DE154" s="47"/>
      <c r="DF154" s="47"/>
      <c r="DG154" s="47"/>
      <c r="DH154" s="47"/>
      <c r="DI154" s="47"/>
      <c r="DJ154" s="47"/>
      <c r="DK154" s="47"/>
      <c r="DL154" s="47"/>
      <c r="DM154" s="47"/>
      <c r="DN154" s="46" t="s">
        <v>611</v>
      </c>
      <c r="DO154" s="46"/>
      <c r="DP154" s="46"/>
      <c r="DQ154" s="46"/>
      <c r="DR154" s="46"/>
      <c r="DS154" s="46"/>
      <c r="DT154" s="46"/>
      <c r="DU154" s="46"/>
      <c r="DV154" s="46"/>
      <c r="DW154" s="46"/>
      <c r="DX154" s="46"/>
      <c r="DY154" s="46"/>
      <c r="DZ154" s="46"/>
      <c r="EA154" s="46"/>
      <c r="EB154" s="47" t="s">
        <v>44</v>
      </c>
      <c r="EC154" s="47"/>
      <c r="ED154" s="47"/>
      <c r="EE154" s="47"/>
      <c r="EF154" s="47"/>
      <c r="EG154" s="47"/>
      <c r="EH154" s="47"/>
      <c r="EI154" s="47"/>
      <c r="EJ154" s="47"/>
      <c r="EK154" s="47"/>
      <c r="EL154" s="47"/>
      <c r="EM154" s="47"/>
      <c r="EN154" s="47"/>
      <c r="EO154" s="47"/>
      <c r="EP154" s="47"/>
      <c r="EQ154" s="48" t="s">
        <v>44</v>
      </c>
      <c r="ER154" s="48"/>
      <c r="ES154" s="48"/>
      <c r="ET154" s="48"/>
      <c r="EU154" s="48"/>
      <c r="EV154" s="48"/>
      <c r="EW154" s="48"/>
      <c r="EX154" s="48"/>
      <c r="EY154" s="48"/>
      <c r="EZ154" s="48"/>
      <c r="FA154" s="48"/>
      <c r="FB154" s="48"/>
      <c r="FC154" s="48"/>
      <c r="FD154" s="48"/>
      <c r="FE154" s="48"/>
      <c r="FF154" s="49" t="s">
        <v>330</v>
      </c>
      <c r="FG154" s="50" t="n">
        <v>40105</v>
      </c>
      <c r="FH154" s="44" t="s">
        <v>612</v>
      </c>
      <c r="FI154" s="50" t="s">
        <v>44</v>
      </c>
      <c r="FJ154" s="44" t="s">
        <v>44</v>
      </c>
      <c r="FK154" s="49" t="s">
        <v>44</v>
      </c>
      <c r="FL154" s="49" t="s">
        <v>44</v>
      </c>
      <c r="FM154" s="49" t="s">
        <v>44</v>
      </c>
      <c r="FN154" s="49" t="s">
        <v>44</v>
      </c>
      <c r="FO154" s="49" t="s">
        <v>44</v>
      </c>
      <c r="FP154" s="51" t="n">
        <v>16.124</v>
      </c>
      <c r="FQ154" s="49" t="n">
        <v>2013</v>
      </c>
      <c r="FR154" s="52" t="n">
        <v>100</v>
      </c>
      <c r="FS154" s="52" t="n">
        <v>6</v>
      </c>
      <c r="FT154" s="52" t="n">
        <v>1</v>
      </c>
      <c r="FU154" s="52" t="n">
        <v>3</v>
      </c>
      <c r="FV154" s="52" t="n">
        <v>2</v>
      </c>
      <c r="FW154" s="52" t="s">
        <v>44</v>
      </c>
    </row>
    <row r="155" s="53" customFormat="true" ht="32.25" hidden="false" customHeight="true" outlineLevel="0" collapsed="false">
      <c r="A155" s="42"/>
      <c r="B155" s="42"/>
      <c r="C155" s="42"/>
      <c r="D155" s="42"/>
      <c r="E155" s="42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7" t="s">
        <v>613</v>
      </c>
      <c r="CM155" s="47"/>
      <c r="CN155" s="47"/>
      <c r="CO155" s="47"/>
      <c r="CP155" s="47"/>
      <c r="CQ155" s="47"/>
      <c r="CR155" s="47"/>
      <c r="CS155" s="47"/>
      <c r="CT155" s="47"/>
      <c r="CU155" s="47"/>
      <c r="CV155" s="47"/>
      <c r="CW155" s="47"/>
      <c r="CX155" s="47"/>
      <c r="CY155" s="47"/>
      <c r="CZ155" s="47" t="s">
        <v>614</v>
      </c>
      <c r="DA155" s="47"/>
      <c r="DB155" s="47"/>
      <c r="DC155" s="47"/>
      <c r="DD155" s="47"/>
      <c r="DE155" s="47"/>
      <c r="DF155" s="47"/>
      <c r="DG155" s="47"/>
      <c r="DH155" s="47"/>
      <c r="DI155" s="47"/>
      <c r="DJ155" s="47"/>
      <c r="DK155" s="47"/>
      <c r="DL155" s="47"/>
      <c r="DM155" s="47"/>
      <c r="DN155" s="46" t="s">
        <v>615</v>
      </c>
      <c r="DO155" s="46"/>
      <c r="DP155" s="46"/>
      <c r="DQ155" s="46"/>
      <c r="DR155" s="46"/>
      <c r="DS155" s="46"/>
      <c r="DT155" s="46"/>
      <c r="DU155" s="46"/>
      <c r="DV155" s="46"/>
      <c r="DW155" s="46"/>
      <c r="DX155" s="46"/>
      <c r="DY155" s="46"/>
      <c r="DZ155" s="46"/>
      <c r="EA155" s="46"/>
      <c r="EB155" s="47" t="s">
        <v>44</v>
      </c>
      <c r="EC155" s="47"/>
      <c r="ED155" s="47"/>
      <c r="EE155" s="47"/>
      <c r="EF155" s="47"/>
      <c r="EG155" s="47"/>
      <c r="EH155" s="47"/>
      <c r="EI155" s="47"/>
      <c r="EJ155" s="47"/>
      <c r="EK155" s="47"/>
      <c r="EL155" s="47"/>
      <c r="EM155" s="47"/>
      <c r="EN155" s="47"/>
      <c r="EO155" s="47"/>
      <c r="EP155" s="47"/>
      <c r="EQ155" s="48" t="s">
        <v>44</v>
      </c>
      <c r="ER155" s="48"/>
      <c r="ES155" s="48"/>
      <c r="ET155" s="48"/>
      <c r="EU155" s="48"/>
      <c r="EV155" s="48"/>
      <c r="EW155" s="48"/>
      <c r="EX155" s="48"/>
      <c r="EY155" s="48"/>
      <c r="EZ155" s="48"/>
      <c r="FA155" s="48"/>
      <c r="FB155" s="48"/>
      <c r="FC155" s="48"/>
      <c r="FD155" s="48"/>
      <c r="FE155" s="48"/>
      <c r="FF155" s="49"/>
      <c r="FG155" s="50"/>
      <c r="FH155" s="44"/>
      <c r="FI155" s="50"/>
      <c r="FJ155" s="44"/>
      <c r="FK155" s="44" t="s">
        <v>44</v>
      </c>
      <c r="FL155" s="44" t="s">
        <v>44</v>
      </c>
      <c r="FM155" s="44" t="s">
        <v>44</v>
      </c>
      <c r="FN155" s="44" t="s">
        <v>44</v>
      </c>
      <c r="FO155" s="44" t="s">
        <v>44</v>
      </c>
      <c r="FP155" s="51" t="n">
        <v>82.581375</v>
      </c>
      <c r="FQ155" s="49"/>
      <c r="FR155" s="52"/>
      <c r="FS155" s="52"/>
      <c r="FT155" s="52"/>
      <c r="FU155" s="52"/>
      <c r="FV155" s="52"/>
      <c r="FW155" s="52"/>
    </row>
    <row r="156" s="53" customFormat="true" ht="30.75" hidden="false" customHeight="true" outlineLevel="0" collapsed="false">
      <c r="A156" s="42"/>
      <c r="B156" s="42"/>
      <c r="C156" s="42"/>
      <c r="D156" s="42"/>
      <c r="E156" s="42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7" t="s">
        <v>44</v>
      </c>
      <c r="CM156" s="47"/>
      <c r="CN156" s="47"/>
      <c r="CO156" s="47"/>
      <c r="CP156" s="47"/>
      <c r="CQ156" s="47"/>
      <c r="CR156" s="47"/>
      <c r="CS156" s="47"/>
      <c r="CT156" s="47"/>
      <c r="CU156" s="47"/>
      <c r="CV156" s="47"/>
      <c r="CW156" s="47"/>
      <c r="CX156" s="47"/>
      <c r="CY156" s="47"/>
      <c r="CZ156" s="47" t="s">
        <v>44</v>
      </c>
      <c r="DA156" s="47"/>
      <c r="DB156" s="47"/>
      <c r="DC156" s="47"/>
      <c r="DD156" s="47"/>
      <c r="DE156" s="47"/>
      <c r="DF156" s="47"/>
      <c r="DG156" s="47"/>
      <c r="DH156" s="47"/>
      <c r="DI156" s="47"/>
      <c r="DJ156" s="47"/>
      <c r="DK156" s="47"/>
      <c r="DL156" s="47"/>
      <c r="DM156" s="47"/>
      <c r="DN156" s="47" t="s">
        <v>44</v>
      </c>
      <c r="DO156" s="47"/>
      <c r="DP156" s="47"/>
      <c r="DQ156" s="47"/>
      <c r="DR156" s="47"/>
      <c r="DS156" s="47"/>
      <c r="DT156" s="47"/>
      <c r="DU156" s="47"/>
      <c r="DV156" s="47"/>
      <c r="DW156" s="47"/>
      <c r="DX156" s="47"/>
      <c r="DY156" s="47"/>
      <c r="DZ156" s="47"/>
      <c r="EA156" s="47"/>
      <c r="EB156" s="47" t="s">
        <v>44</v>
      </c>
      <c r="EC156" s="47"/>
      <c r="ED156" s="47"/>
      <c r="EE156" s="47"/>
      <c r="EF156" s="47"/>
      <c r="EG156" s="47"/>
      <c r="EH156" s="47"/>
      <c r="EI156" s="47"/>
      <c r="EJ156" s="47"/>
      <c r="EK156" s="47"/>
      <c r="EL156" s="47"/>
      <c r="EM156" s="47"/>
      <c r="EN156" s="47"/>
      <c r="EO156" s="47"/>
      <c r="EP156" s="47"/>
      <c r="EQ156" s="48" t="s">
        <v>44</v>
      </c>
      <c r="ER156" s="48"/>
      <c r="ES156" s="48"/>
      <c r="ET156" s="48"/>
      <c r="EU156" s="48"/>
      <c r="EV156" s="48"/>
      <c r="EW156" s="48"/>
      <c r="EX156" s="48"/>
      <c r="EY156" s="48"/>
      <c r="EZ156" s="48"/>
      <c r="FA156" s="48"/>
      <c r="FB156" s="48"/>
      <c r="FC156" s="48"/>
      <c r="FD156" s="48"/>
      <c r="FE156" s="48"/>
      <c r="FF156" s="49" t="s">
        <v>44</v>
      </c>
      <c r="FG156" s="49" t="s">
        <v>44</v>
      </c>
      <c r="FH156" s="49" t="s">
        <v>44</v>
      </c>
      <c r="FI156" s="49" t="s">
        <v>44</v>
      </c>
      <c r="FJ156" s="49" t="s">
        <v>44</v>
      </c>
      <c r="FK156" s="49" t="s">
        <v>616</v>
      </c>
      <c r="FL156" s="50" t="n">
        <v>41799</v>
      </c>
      <c r="FM156" s="44" t="s">
        <v>617</v>
      </c>
      <c r="FN156" s="49" t="s">
        <v>44</v>
      </c>
      <c r="FO156" s="49" t="s">
        <v>44</v>
      </c>
      <c r="FP156" s="51" t="n">
        <v>98.652</v>
      </c>
      <c r="FQ156" s="49"/>
      <c r="FR156" s="52"/>
      <c r="FS156" s="52"/>
      <c r="FT156" s="52"/>
      <c r="FU156" s="52"/>
      <c r="FV156" s="52"/>
      <c r="FW156" s="52"/>
    </row>
    <row r="157" s="53" customFormat="true" ht="29.25" hidden="false" customHeight="true" outlineLevel="0" collapsed="false">
      <c r="A157" s="42"/>
      <c r="B157" s="42"/>
      <c r="C157" s="42"/>
      <c r="D157" s="42"/>
      <c r="E157" s="42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7" t="s">
        <v>44</v>
      </c>
      <c r="CM157" s="47"/>
      <c r="CN157" s="47"/>
      <c r="CO157" s="47"/>
      <c r="CP157" s="47"/>
      <c r="CQ157" s="47"/>
      <c r="CR157" s="47"/>
      <c r="CS157" s="47"/>
      <c r="CT157" s="47"/>
      <c r="CU157" s="47"/>
      <c r="CV157" s="47"/>
      <c r="CW157" s="47"/>
      <c r="CX157" s="47"/>
      <c r="CY157" s="47"/>
      <c r="CZ157" s="47" t="s">
        <v>44</v>
      </c>
      <c r="DA157" s="47"/>
      <c r="DB157" s="47"/>
      <c r="DC157" s="47"/>
      <c r="DD157" s="47"/>
      <c r="DE157" s="47"/>
      <c r="DF157" s="47"/>
      <c r="DG157" s="47"/>
      <c r="DH157" s="47"/>
      <c r="DI157" s="47"/>
      <c r="DJ157" s="47"/>
      <c r="DK157" s="47"/>
      <c r="DL157" s="47"/>
      <c r="DM157" s="47"/>
      <c r="DN157" s="47" t="s">
        <v>44</v>
      </c>
      <c r="DO157" s="47"/>
      <c r="DP157" s="47"/>
      <c r="DQ157" s="47"/>
      <c r="DR157" s="47"/>
      <c r="DS157" s="47"/>
      <c r="DT157" s="47"/>
      <c r="DU157" s="47"/>
      <c r="DV157" s="47"/>
      <c r="DW157" s="47"/>
      <c r="DX157" s="47"/>
      <c r="DY157" s="47"/>
      <c r="DZ157" s="47"/>
      <c r="EA157" s="47"/>
      <c r="EB157" s="47" t="s">
        <v>44</v>
      </c>
      <c r="EC157" s="47"/>
      <c r="ED157" s="47"/>
      <c r="EE157" s="47"/>
      <c r="EF157" s="47"/>
      <c r="EG157" s="47"/>
      <c r="EH157" s="47"/>
      <c r="EI157" s="47"/>
      <c r="EJ157" s="47"/>
      <c r="EK157" s="47"/>
      <c r="EL157" s="47"/>
      <c r="EM157" s="47"/>
      <c r="EN157" s="47"/>
      <c r="EO157" s="47"/>
      <c r="EP157" s="47"/>
      <c r="EQ157" s="48" t="s">
        <v>44</v>
      </c>
      <c r="ER157" s="48"/>
      <c r="ES157" s="48"/>
      <c r="ET157" s="48"/>
      <c r="EU157" s="48"/>
      <c r="EV157" s="48"/>
      <c r="EW157" s="48"/>
      <c r="EX157" s="48"/>
      <c r="EY157" s="48"/>
      <c r="EZ157" s="48"/>
      <c r="FA157" s="48"/>
      <c r="FB157" s="48"/>
      <c r="FC157" s="48"/>
      <c r="FD157" s="48"/>
      <c r="FE157" s="48"/>
      <c r="FF157" s="49" t="s">
        <v>44</v>
      </c>
      <c r="FG157" s="49" t="s">
        <v>44</v>
      </c>
      <c r="FH157" s="49" t="s">
        <v>44</v>
      </c>
      <c r="FI157" s="49" t="s">
        <v>44</v>
      </c>
      <c r="FJ157" s="49" t="s">
        <v>44</v>
      </c>
      <c r="FK157" s="61" t="s">
        <v>618</v>
      </c>
      <c r="FL157" s="50" t="n">
        <v>41799</v>
      </c>
      <c r="FM157" s="44" t="s">
        <v>617</v>
      </c>
      <c r="FN157" s="49" t="s">
        <v>44</v>
      </c>
      <c r="FO157" s="49" t="s">
        <v>44</v>
      </c>
      <c r="FP157" s="51" t="n">
        <v>122.096</v>
      </c>
      <c r="FQ157" s="49"/>
      <c r="FR157" s="52"/>
      <c r="FS157" s="52"/>
      <c r="FT157" s="52"/>
      <c r="FU157" s="52"/>
      <c r="FV157" s="52"/>
      <c r="FW157" s="52"/>
    </row>
    <row r="158" s="53" customFormat="true" ht="68.25" hidden="false" customHeight="true" outlineLevel="0" collapsed="false">
      <c r="A158" s="42" t="s">
        <v>619</v>
      </c>
      <c r="B158" s="42"/>
      <c r="C158" s="42"/>
      <c r="D158" s="42"/>
      <c r="E158" s="42"/>
      <c r="F158" s="43" t="s">
        <v>620</v>
      </c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4" t="s">
        <v>41</v>
      </c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5" t="s">
        <v>621</v>
      </c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6" t="s">
        <v>622</v>
      </c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7" t="s">
        <v>44</v>
      </c>
      <c r="CM158" s="47"/>
      <c r="CN158" s="47"/>
      <c r="CO158" s="47"/>
      <c r="CP158" s="47"/>
      <c r="CQ158" s="47"/>
      <c r="CR158" s="47"/>
      <c r="CS158" s="47"/>
      <c r="CT158" s="47"/>
      <c r="CU158" s="47"/>
      <c r="CV158" s="47"/>
      <c r="CW158" s="47"/>
      <c r="CX158" s="47"/>
      <c r="CY158" s="47"/>
      <c r="CZ158" s="47" t="s">
        <v>44</v>
      </c>
      <c r="DA158" s="47"/>
      <c r="DB158" s="47"/>
      <c r="DC158" s="47"/>
      <c r="DD158" s="47"/>
      <c r="DE158" s="47"/>
      <c r="DF158" s="47"/>
      <c r="DG158" s="47"/>
      <c r="DH158" s="47"/>
      <c r="DI158" s="47"/>
      <c r="DJ158" s="47"/>
      <c r="DK158" s="47"/>
      <c r="DL158" s="47"/>
      <c r="DM158" s="47"/>
      <c r="DN158" s="47" t="s">
        <v>44</v>
      </c>
      <c r="DO158" s="47"/>
      <c r="DP158" s="47"/>
      <c r="DQ158" s="47"/>
      <c r="DR158" s="47"/>
      <c r="DS158" s="47"/>
      <c r="DT158" s="47"/>
      <c r="DU158" s="47"/>
      <c r="DV158" s="47"/>
      <c r="DW158" s="47"/>
      <c r="DX158" s="47"/>
      <c r="DY158" s="47"/>
      <c r="DZ158" s="47"/>
      <c r="EA158" s="47"/>
      <c r="EB158" s="47" t="s">
        <v>44</v>
      </c>
      <c r="EC158" s="47"/>
      <c r="ED158" s="47"/>
      <c r="EE158" s="47"/>
      <c r="EF158" s="47"/>
      <c r="EG158" s="47"/>
      <c r="EH158" s="47"/>
      <c r="EI158" s="47"/>
      <c r="EJ158" s="47"/>
      <c r="EK158" s="47"/>
      <c r="EL158" s="47"/>
      <c r="EM158" s="47"/>
      <c r="EN158" s="47"/>
      <c r="EO158" s="47"/>
      <c r="EP158" s="47"/>
      <c r="EQ158" s="48" t="s">
        <v>44</v>
      </c>
      <c r="ER158" s="48"/>
      <c r="ES158" s="48"/>
      <c r="ET158" s="48"/>
      <c r="EU158" s="48"/>
      <c r="EV158" s="48"/>
      <c r="EW158" s="48"/>
      <c r="EX158" s="48"/>
      <c r="EY158" s="48"/>
      <c r="EZ158" s="48"/>
      <c r="FA158" s="48"/>
      <c r="FB158" s="48"/>
      <c r="FC158" s="48"/>
      <c r="FD158" s="48"/>
      <c r="FE158" s="48"/>
      <c r="FF158" s="49" t="s">
        <v>44</v>
      </c>
      <c r="FG158" s="50" t="s">
        <v>44</v>
      </c>
      <c r="FH158" s="49" t="s">
        <v>44</v>
      </c>
      <c r="FI158" s="50" t="s">
        <v>44</v>
      </c>
      <c r="FJ158" s="44" t="s">
        <v>44</v>
      </c>
      <c r="FK158" s="49" t="s">
        <v>623</v>
      </c>
      <c r="FL158" s="50" t="n">
        <v>42065</v>
      </c>
      <c r="FM158" s="44" t="s">
        <v>624</v>
      </c>
      <c r="FN158" s="49" t="s">
        <v>44</v>
      </c>
      <c r="FO158" s="49" t="s">
        <v>44</v>
      </c>
      <c r="FP158" s="51" t="n">
        <v>206.909</v>
      </c>
      <c r="FQ158" s="49" t="n">
        <v>2010</v>
      </c>
      <c r="FR158" s="52" t="n">
        <v>100</v>
      </c>
      <c r="FS158" s="52" t="n">
        <v>3</v>
      </c>
      <c r="FT158" s="52" t="n">
        <v>1</v>
      </c>
      <c r="FU158" s="52" t="n">
        <v>1</v>
      </c>
      <c r="FV158" s="52" t="n">
        <v>1</v>
      </c>
      <c r="FW158" s="52" t="s">
        <v>44</v>
      </c>
    </row>
    <row r="159" s="53" customFormat="true" ht="59.25" hidden="false" customHeight="true" outlineLevel="0" collapsed="false">
      <c r="A159" s="42" t="s">
        <v>625</v>
      </c>
      <c r="B159" s="42"/>
      <c r="C159" s="42"/>
      <c r="D159" s="42"/>
      <c r="E159" s="42"/>
      <c r="F159" s="43" t="s">
        <v>626</v>
      </c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4" t="s">
        <v>41</v>
      </c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5" t="s">
        <v>627</v>
      </c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6" t="s">
        <v>628</v>
      </c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7" t="s">
        <v>44</v>
      </c>
      <c r="CM159" s="47"/>
      <c r="CN159" s="47"/>
      <c r="CO159" s="47"/>
      <c r="CP159" s="47"/>
      <c r="CQ159" s="47"/>
      <c r="CR159" s="47"/>
      <c r="CS159" s="47"/>
      <c r="CT159" s="47"/>
      <c r="CU159" s="47"/>
      <c r="CV159" s="47"/>
      <c r="CW159" s="47"/>
      <c r="CX159" s="47"/>
      <c r="CY159" s="47"/>
      <c r="CZ159" s="47" t="s">
        <v>44</v>
      </c>
      <c r="DA159" s="47"/>
      <c r="DB159" s="47"/>
      <c r="DC159" s="47"/>
      <c r="DD159" s="47"/>
      <c r="DE159" s="47"/>
      <c r="DF159" s="47"/>
      <c r="DG159" s="47"/>
      <c r="DH159" s="47"/>
      <c r="DI159" s="47"/>
      <c r="DJ159" s="47"/>
      <c r="DK159" s="47"/>
      <c r="DL159" s="47"/>
      <c r="DM159" s="47"/>
      <c r="DN159" s="47" t="s">
        <v>44</v>
      </c>
      <c r="DO159" s="47"/>
      <c r="DP159" s="47"/>
      <c r="DQ159" s="47"/>
      <c r="DR159" s="47"/>
      <c r="DS159" s="47"/>
      <c r="DT159" s="47"/>
      <c r="DU159" s="47"/>
      <c r="DV159" s="47"/>
      <c r="DW159" s="47"/>
      <c r="DX159" s="47"/>
      <c r="DY159" s="47"/>
      <c r="DZ159" s="47"/>
      <c r="EA159" s="47"/>
      <c r="EB159" s="47" t="s">
        <v>44</v>
      </c>
      <c r="EC159" s="47"/>
      <c r="ED159" s="47"/>
      <c r="EE159" s="47"/>
      <c r="EF159" s="47"/>
      <c r="EG159" s="47"/>
      <c r="EH159" s="47"/>
      <c r="EI159" s="47"/>
      <c r="EJ159" s="47"/>
      <c r="EK159" s="47"/>
      <c r="EL159" s="47"/>
      <c r="EM159" s="47"/>
      <c r="EN159" s="47"/>
      <c r="EO159" s="47"/>
      <c r="EP159" s="47"/>
      <c r="EQ159" s="48" t="s">
        <v>44</v>
      </c>
      <c r="ER159" s="48"/>
      <c r="ES159" s="48"/>
      <c r="ET159" s="48"/>
      <c r="EU159" s="48"/>
      <c r="EV159" s="48"/>
      <c r="EW159" s="48"/>
      <c r="EX159" s="48"/>
      <c r="EY159" s="48"/>
      <c r="EZ159" s="48"/>
      <c r="FA159" s="48"/>
      <c r="FB159" s="48"/>
      <c r="FC159" s="48"/>
      <c r="FD159" s="48"/>
      <c r="FE159" s="48"/>
      <c r="FF159" s="49" t="s">
        <v>44</v>
      </c>
      <c r="FG159" s="50" t="s">
        <v>44</v>
      </c>
      <c r="FH159" s="49" t="s">
        <v>44</v>
      </c>
      <c r="FI159" s="50" t="s">
        <v>44</v>
      </c>
      <c r="FJ159" s="44" t="s">
        <v>44</v>
      </c>
      <c r="FK159" s="49" t="s">
        <v>629</v>
      </c>
      <c r="FL159" s="50" t="n">
        <v>40532</v>
      </c>
      <c r="FM159" s="44" t="s">
        <v>630</v>
      </c>
      <c r="FN159" s="49" t="s">
        <v>44</v>
      </c>
      <c r="FO159" s="49" t="s">
        <v>44</v>
      </c>
      <c r="FP159" s="51" t="n">
        <v>158.84642</v>
      </c>
      <c r="FQ159" s="49" t="n">
        <v>2013</v>
      </c>
      <c r="FR159" s="52" t="n">
        <v>100</v>
      </c>
      <c r="FS159" s="52" t="n">
        <v>5</v>
      </c>
      <c r="FT159" s="52" t="n">
        <v>1</v>
      </c>
      <c r="FU159" s="52" t="n">
        <v>2</v>
      </c>
      <c r="FV159" s="52" t="n">
        <v>1</v>
      </c>
      <c r="FW159" s="52" t="n">
        <v>1</v>
      </c>
      <c r="FX159" s="53" t="n">
        <v>2</v>
      </c>
    </row>
    <row r="160" s="53" customFormat="true" ht="32.25" hidden="false" customHeight="true" outlineLevel="0" collapsed="false">
      <c r="A160" s="42" t="s">
        <v>631</v>
      </c>
      <c r="B160" s="42"/>
      <c r="C160" s="42"/>
      <c r="D160" s="42"/>
      <c r="E160" s="42"/>
      <c r="F160" s="43" t="s">
        <v>632</v>
      </c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4" t="s">
        <v>41</v>
      </c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5" t="s">
        <v>633</v>
      </c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6" t="s">
        <v>634</v>
      </c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7" t="s">
        <v>44</v>
      </c>
      <c r="CM160" s="47"/>
      <c r="CN160" s="47"/>
      <c r="CO160" s="47"/>
      <c r="CP160" s="47"/>
      <c r="CQ160" s="47"/>
      <c r="CR160" s="47"/>
      <c r="CS160" s="47"/>
      <c r="CT160" s="47"/>
      <c r="CU160" s="47"/>
      <c r="CV160" s="47"/>
      <c r="CW160" s="47"/>
      <c r="CX160" s="47"/>
      <c r="CY160" s="47"/>
      <c r="CZ160" s="47" t="s">
        <v>44</v>
      </c>
      <c r="DA160" s="47"/>
      <c r="DB160" s="47"/>
      <c r="DC160" s="47"/>
      <c r="DD160" s="47"/>
      <c r="DE160" s="47"/>
      <c r="DF160" s="47"/>
      <c r="DG160" s="47"/>
      <c r="DH160" s="47"/>
      <c r="DI160" s="47"/>
      <c r="DJ160" s="47"/>
      <c r="DK160" s="47"/>
      <c r="DL160" s="47"/>
      <c r="DM160" s="47"/>
      <c r="DN160" s="47" t="s">
        <v>44</v>
      </c>
      <c r="DO160" s="47"/>
      <c r="DP160" s="47"/>
      <c r="DQ160" s="47"/>
      <c r="DR160" s="47"/>
      <c r="DS160" s="47"/>
      <c r="DT160" s="47"/>
      <c r="DU160" s="47"/>
      <c r="DV160" s="47"/>
      <c r="DW160" s="47"/>
      <c r="DX160" s="47"/>
      <c r="DY160" s="47"/>
      <c r="DZ160" s="47"/>
      <c r="EA160" s="47"/>
      <c r="EB160" s="47" t="s">
        <v>44</v>
      </c>
      <c r="EC160" s="47"/>
      <c r="ED160" s="47"/>
      <c r="EE160" s="47"/>
      <c r="EF160" s="47"/>
      <c r="EG160" s="47"/>
      <c r="EH160" s="47"/>
      <c r="EI160" s="47"/>
      <c r="EJ160" s="47"/>
      <c r="EK160" s="47"/>
      <c r="EL160" s="47"/>
      <c r="EM160" s="47"/>
      <c r="EN160" s="47"/>
      <c r="EO160" s="47"/>
      <c r="EP160" s="47"/>
      <c r="EQ160" s="48" t="s">
        <v>44</v>
      </c>
      <c r="ER160" s="48"/>
      <c r="ES160" s="48"/>
      <c r="ET160" s="48"/>
      <c r="EU160" s="48"/>
      <c r="EV160" s="48"/>
      <c r="EW160" s="48"/>
      <c r="EX160" s="48"/>
      <c r="EY160" s="48"/>
      <c r="EZ160" s="48"/>
      <c r="FA160" s="48"/>
      <c r="FB160" s="48"/>
      <c r="FC160" s="48"/>
      <c r="FD160" s="48"/>
      <c r="FE160" s="48"/>
      <c r="FF160" s="49" t="s">
        <v>44</v>
      </c>
      <c r="FG160" s="50" t="s">
        <v>44</v>
      </c>
      <c r="FH160" s="49" t="s">
        <v>44</v>
      </c>
      <c r="FI160" s="50" t="s">
        <v>44</v>
      </c>
      <c r="FJ160" s="44" t="s">
        <v>44</v>
      </c>
      <c r="FK160" s="49" t="s">
        <v>230</v>
      </c>
      <c r="FL160" s="50" t="n">
        <v>40680</v>
      </c>
      <c r="FM160" s="44" t="s">
        <v>635</v>
      </c>
      <c r="FN160" s="49" t="s">
        <v>44</v>
      </c>
      <c r="FO160" s="49" t="s">
        <v>44</v>
      </c>
      <c r="FP160" s="51" t="n">
        <v>543.363456</v>
      </c>
      <c r="FQ160" s="49" t="n">
        <v>2013</v>
      </c>
      <c r="FR160" s="52" t="n">
        <v>100</v>
      </c>
      <c r="FS160" s="52" t="n">
        <v>11</v>
      </c>
      <c r="FT160" s="52" t="n">
        <v>1</v>
      </c>
      <c r="FU160" s="52" t="n">
        <v>9</v>
      </c>
      <c r="FV160" s="52" t="n">
        <v>1</v>
      </c>
      <c r="FW160" s="52" t="s">
        <v>44</v>
      </c>
    </row>
    <row r="161" s="53" customFormat="true" ht="30.75" hidden="false" customHeight="true" outlineLevel="0" collapsed="false">
      <c r="A161" s="42"/>
      <c r="B161" s="42"/>
      <c r="C161" s="42"/>
      <c r="D161" s="42"/>
      <c r="E161" s="42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7" t="s">
        <v>44</v>
      </c>
      <c r="CM161" s="47"/>
      <c r="CN161" s="47"/>
      <c r="CO161" s="47"/>
      <c r="CP161" s="47"/>
      <c r="CQ161" s="47"/>
      <c r="CR161" s="47"/>
      <c r="CS161" s="47"/>
      <c r="CT161" s="47"/>
      <c r="CU161" s="47"/>
      <c r="CV161" s="47"/>
      <c r="CW161" s="47"/>
      <c r="CX161" s="47"/>
      <c r="CY161" s="47"/>
      <c r="CZ161" s="47" t="s">
        <v>44</v>
      </c>
      <c r="DA161" s="47"/>
      <c r="DB161" s="47"/>
      <c r="DC161" s="47"/>
      <c r="DD161" s="47"/>
      <c r="DE161" s="47"/>
      <c r="DF161" s="47"/>
      <c r="DG161" s="47"/>
      <c r="DH161" s="47"/>
      <c r="DI161" s="47"/>
      <c r="DJ161" s="47"/>
      <c r="DK161" s="47"/>
      <c r="DL161" s="47"/>
      <c r="DM161" s="47"/>
      <c r="DN161" s="47" t="s">
        <v>44</v>
      </c>
      <c r="DO161" s="47"/>
      <c r="DP161" s="47"/>
      <c r="DQ161" s="47"/>
      <c r="DR161" s="47"/>
      <c r="DS161" s="47"/>
      <c r="DT161" s="47"/>
      <c r="DU161" s="47"/>
      <c r="DV161" s="47"/>
      <c r="DW161" s="47"/>
      <c r="DX161" s="47"/>
      <c r="DY161" s="47"/>
      <c r="DZ161" s="47"/>
      <c r="EA161" s="47"/>
      <c r="EB161" s="47" t="s">
        <v>44</v>
      </c>
      <c r="EC161" s="47"/>
      <c r="ED161" s="47"/>
      <c r="EE161" s="47"/>
      <c r="EF161" s="47"/>
      <c r="EG161" s="47"/>
      <c r="EH161" s="47"/>
      <c r="EI161" s="47"/>
      <c r="EJ161" s="47"/>
      <c r="EK161" s="47"/>
      <c r="EL161" s="47"/>
      <c r="EM161" s="47"/>
      <c r="EN161" s="47"/>
      <c r="EO161" s="47"/>
      <c r="EP161" s="47"/>
      <c r="EQ161" s="48" t="s">
        <v>44</v>
      </c>
      <c r="ER161" s="48"/>
      <c r="ES161" s="48"/>
      <c r="ET161" s="48"/>
      <c r="EU161" s="48"/>
      <c r="EV161" s="48"/>
      <c r="EW161" s="48"/>
      <c r="EX161" s="48"/>
      <c r="EY161" s="48"/>
      <c r="EZ161" s="48"/>
      <c r="FA161" s="48"/>
      <c r="FB161" s="48"/>
      <c r="FC161" s="48"/>
      <c r="FD161" s="48"/>
      <c r="FE161" s="48"/>
      <c r="FF161" s="49" t="s">
        <v>44</v>
      </c>
      <c r="FG161" s="50" t="s">
        <v>44</v>
      </c>
      <c r="FH161" s="49" t="s">
        <v>44</v>
      </c>
      <c r="FI161" s="50" t="s">
        <v>44</v>
      </c>
      <c r="FJ161" s="44" t="s">
        <v>44</v>
      </c>
      <c r="FK161" s="49" t="s">
        <v>636</v>
      </c>
      <c r="FL161" s="50" t="n">
        <v>40535</v>
      </c>
      <c r="FM161" s="44" t="s">
        <v>637</v>
      </c>
      <c r="FN161" s="49" t="s">
        <v>44</v>
      </c>
      <c r="FO161" s="49" t="s">
        <v>44</v>
      </c>
      <c r="FP161" s="51" t="n">
        <v>40.830023</v>
      </c>
      <c r="FQ161" s="49"/>
      <c r="FR161" s="52"/>
      <c r="FS161" s="52"/>
      <c r="FT161" s="52"/>
      <c r="FU161" s="52"/>
      <c r="FV161" s="52"/>
      <c r="FW161" s="52"/>
    </row>
    <row r="162" s="53" customFormat="true" ht="37.5" hidden="false" customHeight="true" outlineLevel="0" collapsed="false">
      <c r="A162" s="42"/>
      <c r="B162" s="42"/>
      <c r="C162" s="42"/>
      <c r="D162" s="42"/>
      <c r="E162" s="42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7" t="s">
        <v>44</v>
      </c>
      <c r="CM162" s="47"/>
      <c r="CN162" s="47"/>
      <c r="CO162" s="47"/>
      <c r="CP162" s="47"/>
      <c r="CQ162" s="47"/>
      <c r="CR162" s="47"/>
      <c r="CS162" s="47"/>
      <c r="CT162" s="47"/>
      <c r="CU162" s="47"/>
      <c r="CV162" s="47"/>
      <c r="CW162" s="47"/>
      <c r="CX162" s="47"/>
      <c r="CY162" s="47"/>
      <c r="CZ162" s="47" t="s">
        <v>44</v>
      </c>
      <c r="DA162" s="47"/>
      <c r="DB162" s="47"/>
      <c r="DC162" s="47"/>
      <c r="DD162" s="47"/>
      <c r="DE162" s="47"/>
      <c r="DF162" s="47"/>
      <c r="DG162" s="47"/>
      <c r="DH162" s="47"/>
      <c r="DI162" s="47"/>
      <c r="DJ162" s="47"/>
      <c r="DK162" s="47"/>
      <c r="DL162" s="47"/>
      <c r="DM162" s="47"/>
      <c r="DN162" s="47" t="s">
        <v>44</v>
      </c>
      <c r="DO162" s="47"/>
      <c r="DP162" s="47"/>
      <c r="DQ162" s="47"/>
      <c r="DR162" s="47"/>
      <c r="DS162" s="47"/>
      <c r="DT162" s="47"/>
      <c r="DU162" s="47"/>
      <c r="DV162" s="47"/>
      <c r="DW162" s="47"/>
      <c r="DX162" s="47"/>
      <c r="DY162" s="47"/>
      <c r="DZ162" s="47"/>
      <c r="EA162" s="47"/>
      <c r="EB162" s="47" t="s">
        <v>44</v>
      </c>
      <c r="EC162" s="47"/>
      <c r="ED162" s="47"/>
      <c r="EE162" s="47"/>
      <c r="EF162" s="47"/>
      <c r="EG162" s="47"/>
      <c r="EH162" s="47"/>
      <c r="EI162" s="47"/>
      <c r="EJ162" s="47"/>
      <c r="EK162" s="47"/>
      <c r="EL162" s="47"/>
      <c r="EM162" s="47"/>
      <c r="EN162" s="47"/>
      <c r="EO162" s="47"/>
      <c r="EP162" s="47"/>
      <c r="EQ162" s="48" t="s">
        <v>44</v>
      </c>
      <c r="ER162" s="48"/>
      <c r="ES162" s="48"/>
      <c r="ET162" s="48"/>
      <c r="EU162" s="48"/>
      <c r="EV162" s="48"/>
      <c r="EW162" s="48"/>
      <c r="EX162" s="48"/>
      <c r="EY162" s="48"/>
      <c r="EZ162" s="48"/>
      <c r="FA162" s="48"/>
      <c r="FB162" s="48"/>
      <c r="FC162" s="48"/>
      <c r="FD162" s="48"/>
      <c r="FE162" s="48"/>
      <c r="FF162" s="49" t="s">
        <v>44</v>
      </c>
      <c r="FG162" s="50" t="s">
        <v>44</v>
      </c>
      <c r="FH162" s="49" t="s">
        <v>44</v>
      </c>
      <c r="FI162" s="50" t="s">
        <v>44</v>
      </c>
      <c r="FJ162" s="44" t="s">
        <v>44</v>
      </c>
      <c r="FK162" s="49" t="s">
        <v>638</v>
      </c>
      <c r="FL162" s="50" t="n">
        <v>40535</v>
      </c>
      <c r="FM162" s="44" t="s">
        <v>637</v>
      </c>
      <c r="FN162" s="49" t="s">
        <v>44</v>
      </c>
      <c r="FO162" s="49" t="s">
        <v>44</v>
      </c>
      <c r="FP162" s="51" t="n">
        <v>37.891113</v>
      </c>
      <c r="FQ162" s="49"/>
      <c r="FR162" s="52"/>
      <c r="FS162" s="52"/>
      <c r="FT162" s="52"/>
      <c r="FU162" s="52"/>
      <c r="FV162" s="52"/>
      <c r="FW162" s="52"/>
    </row>
    <row r="163" s="53" customFormat="true" ht="76.5" hidden="false" customHeight="true" outlineLevel="0" collapsed="false">
      <c r="A163" s="47" t="s">
        <v>639</v>
      </c>
      <c r="B163" s="47"/>
      <c r="C163" s="47"/>
      <c r="D163" s="47"/>
      <c r="E163" s="47"/>
      <c r="F163" s="43" t="s">
        <v>640</v>
      </c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4" t="s">
        <v>41</v>
      </c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5" t="s">
        <v>641</v>
      </c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6" t="s">
        <v>642</v>
      </c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7" t="s">
        <v>643</v>
      </c>
      <c r="CM163" s="47"/>
      <c r="CN163" s="47"/>
      <c r="CO163" s="47"/>
      <c r="CP163" s="47"/>
      <c r="CQ163" s="47"/>
      <c r="CR163" s="47"/>
      <c r="CS163" s="47"/>
      <c r="CT163" s="47"/>
      <c r="CU163" s="47"/>
      <c r="CV163" s="47"/>
      <c r="CW163" s="47"/>
      <c r="CX163" s="47"/>
      <c r="CY163" s="47"/>
      <c r="CZ163" s="47" t="s">
        <v>644</v>
      </c>
      <c r="DA163" s="47"/>
      <c r="DB163" s="47"/>
      <c r="DC163" s="47"/>
      <c r="DD163" s="47"/>
      <c r="DE163" s="47"/>
      <c r="DF163" s="47"/>
      <c r="DG163" s="47"/>
      <c r="DH163" s="47"/>
      <c r="DI163" s="47"/>
      <c r="DJ163" s="47"/>
      <c r="DK163" s="47"/>
      <c r="DL163" s="47"/>
      <c r="DM163" s="47"/>
      <c r="DN163" s="46" t="s">
        <v>645</v>
      </c>
      <c r="DO163" s="46"/>
      <c r="DP163" s="46"/>
      <c r="DQ163" s="46"/>
      <c r="DR163" s="46"/>
      <c r="DS163" s="46"/>
      <c r="DT163" s="46"/>
      <c r="DU163" s="46"/>
      <c r="DV163" s="46"/>
      <c r="DW163" s="46"/>
      <c r="DX163" s="46"/>
      <c r="DY163" s="46"/>
      <c r="DZ163" s="46"/>
      <c r="EA163" s="46"/>
      <c r="EB163" s="47" t="s">
        <v>44</v>
      </c>
      <c r="EC163" s="47"/>
      <c r="ED163" s="47"/>
      <c r="EE163" s="47"/>
      <c r="EF163" s="47"/>
      <c r="EG163" s="47"/>
      <c r="EH163" s="47"/>
      <c r="EI163" s="47"/>
      <c r="EJ163" s="47"/>
      <c r="EK163" s="47"/>
      <c r="EL163" s="47"/>
      <c r="EM163" s="47"/>
      <c r="EN163" s="47"/>
      <c r="EO163" s="47"/>
      <c r="EP163" s="47"/>
      <c r="EQ163" s="48" t="s">
        <v>44</v>
      </c>
      <c r="ER163" s="48"/>
      <c r="ES163" s="48"/>
      <c r="ET163" s="48"/>
      <c r="EU163" s="48"/>
      <c r="EV163" s="48"/>
      <c r="EW163" s="48"/>
      <c r="EX163" s="48"/>
      <c r="EY163" s="48"/>
      <c r="EZ163" s="48"/>
      <c r="FA163" s="48"/>
      <c r="FB163" s="48"/>
      <c r="FC163" s="48"/>
      <c r="FD163" s="48"/>
      <c r="FE163" s="48"/>
      <c r="FF163" s="49" t="s">
        <v>128</v>
      </c>
      <c r="FG163" s="50" t="n">
        <v>37302</v>
      </c>
      <c r="FH163" s="44" t="s">
        <v>294</v>
      </c>
      <c r="FI163" s="50" t="s">
        <v>44</v>
      </c>
      <c r="FJ163" s="44" t="s">
        <v>44</v>
      </c>
      <c r="FK163" s="49" t="s">
        <v>44</v>
      </c>
      <c r="FL163" s="49" t="s">
        <v>44</v>
      </c>
      <c r="FM163" s="49" t="s">
        <v>44</v>
      </c>
      <c r="FN163" s="49" t="s">
        <v>44</v>
      </c>
      <c r="FO163" s="49" t="s">
        <v>44</v>
      </c>
      <c r="FP163" s="51" t="n">
        <v>35.375</v>
      </c>
      <c r="FQ163" s="49" t="n">
        <v>2011</v>
      </c>
      <c r="FR163" s="52" t="n">
        <v>100</v>
      </c>
      <c r="FS163" s="52" t="n">
        <v>1</v>
      </c>
      <c r="FT163" s="52" t="n">
        <v>1</v>
      </c>
      <c r="FU163" s="52" t="s">
        <v>44</v>
      </c>
      <c r="FV163" s="52" t="s">
        <v>44</v>
      </c>
      <c r="FW163" s="52" t="s">
        <v>44</v>
      </c>
    </row>
    <row r="164" s="53" customFormat="true" ht="33" hidden="false" customHeight="true" outlineLevel="0" collapsed="false">
      <c r="A164" s="42" t="s">
        <v>646</v>
      </c>
      <c r="B164" s="42"/>
      <c r="C164" s="42"/>
      <c r="D164" s="42"/>
      <c r="E164" s="42"/>
      <c r="F164" s="43" t="s">
        <v>647</v>
      </c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4" t="s">
        <v>41</v>
      </c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5" t="s">
        <v>648</v>
      </c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6" t="s">
        <v>649</v>
      </c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7" t="s">
        <v>650</v>
      </c>
      <c r="CM164" s="47"/>
      <c r="CN164" s="47"/>
      <c r="CO164" s="47"/>
      <c r="CP164" s="47"/>
      <c r="CQ164" s="47"/>
      <c r="CR164" s="47"/>
      <c r="CS164" s="47"/>
      <c r="CT164" s="47"/>
      <c r="CU164" s="47"/>
      <c r="CV164" s="47"/>
      <c r="CW164" s="47"/>
      <c r="CX164" s="47"/>
      <c r="CY164" s="47"/>
      <c r="CZ164" s="47" t="s">
        <v>651</v>
      </c>
      <c r="DA164" s="47"/>
      <c r="DB164" s="47"/>
      <c r="DC164" s="47"/>
      <c r="DD164" s="47"/>
      <c r="DE164" s="47"/>
      <c r="DF164" s="47"/>
      <c r="DG164" s="47"/>
      <c r="DH164" s="47"/>
      <c r="DI164" s="47"/>
      <c r="DJ164" s="47"/>
      <c r="DK164" s="47"/>
      <c r="DL164" s="47"/>
      <c r="DM164" s="47"/>
      <c r="DN164" s="46" t="s">
        <v>652</v>
      </c>
      <c r="DO164" s="46"/>
      <c r="DP164" s="46"/>
      <c r="DQ164" s="46"/>
      <c r="DR164" s="46"/>
      <c r="DS164" s="46"/>
      <c r="DT164" s="46"/>
      <c r="DU164" s="46"/>
      <c r="DV164" s="46"/>
      <c r="DW164" s="46"/>
      <c r="DX164" s="46"/>
      <c r="DY164" s="46"/>
      <c r="DZ164" s="46"/>
      <c r="EA164" s="46"/>
      <c r="EB164" s="47" t="s">
        <v>44</v>
      </c>
      <c r="EC164" s="47"/>
      <c r="ED164" s="47"/>
      <c r="EE164" s="47"/>
      <c r="EF164" s="47"/>
      <c r="EG164" s="47"/>
      <c r="EH164" s="47"/>
      <c r="EI164" s="47"/>
      <c r="EJ164" s="47"/>
      <c r="EK164" s="47"/>
      <c r="EL164" s="47"/>
      <c r="EM164" s="47"/>
      <c r="EN164" s="47"/>
      <c r="EO164" s="47"/>
      <c r="EP164" s="47"/>
      <c r="EQ164" s="48" t="s">
        <v>44</v>
      </c>
      <c r="ER164" s="48"/>
      <c r="ES164" s="48"/>
      <c r="ET164" s="48"/>
      <c r="EU164" s="48"/>
      <c r="EV164" s="48"/>
      <c r="EW164" s="48"/>
      <c r="EX164" s="48"/>
      <c r="EY164" s="48"/>
      <c r="EZ164" s="48"/>
      <c r="FA164" s="48"/>
      <c r="FB164" s="48"/>
      <c r="FC164" s="48"/>
      <c r="FD164" s="48"/>
      <c r="FE164" s="48"/>
      <c r="FF164" s="49" t="s">
        <v>128</v>
      </c>
      <c r="FG164" s="50" t="n">
        <v>37302</v>
      </c>
      <c r="FH164" s="44" t="s">
        <v>294</v>
      </c>
      <c r="FI164" s="50" t="s">
        <v>44</v>
      </c>
      <c r="FJ164" s="44" t="s">
        <v>44</v>
      </c>
      <c r="FK164" s="49" t="s">
        <v>44</v>
      </c>
      <c r="FL164" s="49" t="s">
        <v>44</v>
      </c>
      <c r="FM164" s="49" t="s">
        <v>44</v>
      </c>
      <c r="FN164" s="49" t="s">
        <v>44</v>
      </c>
      <c r="FO164" s="49" t="s">
        <v>44</v>
      </c>
      <c r="FP164" s="51" t="n">
        <v>153.755061</v>
      </c>
      <c r="FQ164" s="49" t="n">
        <v>2013</v>
      </c>
      <c r="FR164" s="52" t="n">
        <v>100</v>
      </c>
      <c r="FS164" s="52" t="n">
        <v>1</v>
      </c>
      <c r="FT164" s="52" t="n">
        <v>1</v>
      </c>
      <c r="FU164" s="52" t="s">
        <v>44</v>
      </c>
      <c r="FV164" s="52" t="s">
        <v>44</v>
      </c>
      <c r="FW164" s="52" t="s">
        <v>44</v>
      </c>
    </row>
    <row r="165" s="53" customFormat="true" ht="27" hidden="false" customHeight="true" outlineLevel="0" collapsed="false">
      <c r="A165" s="42"/>
      <c r="B165" s="42"/>
      <c r="C165" s="42"/>
      <c r="D165" s="42"/>
      <c r="E165" s="42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7" t="s">
        <v>653</v>
      </c>
      <c r="CM165" s="47"/>
      <c r="CN165" s="47"/>
      <c r="CO165" s="47"/>
      <c r="CP165" s="47"/>
      <c r="CQ165" s="47"/>
      <c r="CR165" s="47"/>
      <c r="CS165" s="47"/>
      <c r="CT165" s="47"/>
      <c r="CU165" s="47"/>
      <c r="CV165" s="47"/>
      <c r="CW165" s="47"/>
      <c r="CX165" s="47"/>
      <c r="CY165" s="47"/>
      <c r="CZ165" s="47" t="s">
        <v>654</v>
      </c>
      <c r="DA165" s="47"/>
      <c r="DB165" s="47"/>
      <c r="DC165" s="47"/>
      <c r="DD165" s="47"/>
      <c r="DE165" s="47"/>
      <c r="DF165" s="47"/>
      <c r="DG165" s="47"/>
      <c r="DH165" s="47"/>
      <c r="DI165" s="47"/>
      <c r="DJ165" s="47"/>
      <c r="DK165" s="47"/>
      <c r="DL165" s="47"/>
      <c r="DM165" s="47"/>
      <c r="DN165" s="46" t="s">
        <v>655</v>
      </c>
      <c r="DO165" s="46"/>
      <c r="DP165" s="46"/>
      <c r="DQ165" s="46"/>
      <c r="DR165" s="46"/>
      <c r="DS165" s="46"/>
      <c r="DT165" s="46"/>
      <c r="DU165" s="46"/>
      <c r="DV165" s="46"/>
      <c r="DW165" s="46"/>
      <c r="DX165" s="46"/>
      <c r="DY165" s="46"/>
      <c r="DZ165" s="46"/>
      <c r="EA165" s="46"/>
      <c r="EB165" s="47" t="s">
        <v>44</v>
      </c>
      <c r="EC165" s="47"/>
      <c r="ED165" s="47"/>
      <c r="EE165" s="47"/>
      <c r="EF165" s="47"/>
      <c r="EG165" s="47"/>
      <c r="EH165" s="47"/>
      <c r="EI165" s="47"/>
      <c r="EJ165" s="47"/>
      <c r="EK165" s="47"/>
      <c r="EL165" s="47"/>
      <c r="EM165" s="47"/>
      <c r="EN165" s="47"/>
      <c r="EO165" s="47"/>
      <c r="EP165" s="47"/>
      <c r="EQ165" s="48" t="s">
        <v>44</v>
      </c>
      <c r="ER165" s="48"/>
      <c r="ES165" s="48"/>
      <c r="ET165" s="48"/>
      <c r="EU165" s="48"/>
      <c r="EV165" s="48"/>
      <c r="EW165" s="48"/>
      <c r="EX165" s="48"/>
      <c r="EY165" s="48"/>
      <c r="EZ165" s="48"/>
      <c r="FA165" s="48"/>
      <c r="FB165" s="48"/>
      <c r="FC165" s="48"/>
      <c r="FD165" s="48"/>
      <c r="FE165" s="48"/>
      <c r="FF165" s="49" t="s">
        <v>656</v>
      </c>
      <c r="FG165" s="63" t="n">
        <v>37511</v>
      </c>
      <c r="FH165" s="63" t="s">
        <v>419</v>
      </c>
      <c r="FI165" s="50" t="s">
        <v>44</v>
      </c>
      <c r="FJ165" s="44" t="s">
        <v>44</v>
      </c>
      <c r="FK165" s="49" t="s">
        <v>44</v>
      </c>
      <c r="FL165" s="49" t="s">
        <v>44</v>
      </c>
      <c r="FM165" s="49" t="s">
        <v>44</v>
      </c>
      <c r="FN165" s="49" t="s">
        <v>44</v>
      </c>
      <c r="FO165" s="49" t="s">
        <v>44</v>
      </c>
      <c r="FP165" s="51" t="n">
        <v>84.831</v>
      </c>
      <c r="FQ165" s="49"/>
      <c r="FR165" s="52"/>
      <c r="FS165" s="52"/>
      <c r="FT165" s="52"/>
      <c r="FU165" s="52"/>
      <c r="FV165" s="52"/>
      <c r="FW165" s="52"/>
    </row>
    <row r="166" s="53" customFormat="true" ht="33.75" hidden="false" customHeight="true" outlineLevel="0" collapsed="false">
      <c r="A166" s="42"/>
      <c r="B166" s="42"/>
      <c r="C166" s="42"/>
      <c r="D166" s="42"/>
      <c r="E166" s="42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  <c r="CI166" s="46"/>
      <c r="CJ166" s="46"/>
      <c r="CK166" s="46"/>
      <c r="CL166" s="47"/>
      <c r="CM166" s="47"/>
      <c r="CN166" s="47"/>
      <c r="CO166" s="47"/>
      <c r="CP166" s="47"/>
      <c r="CQ166" s="47"/>
      <c r="CR166" s="47"/>
      <c r="CS166" s="47"/>
      <c r="CT166" s="47"/>
      <c r="CU166" s="47"/>
      <c r="CV166" s="47"/>
      <c r="CW166" s="47"/>
      <c r="CX166" s="47"/>
      <c r="CY166" s="47"/>
      <c r="CZ166" s="47"/>
      <c r="DA166" s="47"/>
      <c r="DB166" s="47"/>
      <c r="DC166" s="47"/>
      <c r="DD166" s="47"/>
      <c r="DE166" s="47"/>
      <c r="DF166" s="47"/>
      <c r="DG166" s="47"/>
      <c r="DH166" s="47"/>
      <c r="DI166" s="47"/>
      <c r="DJ166" s="47"/>
      <c r="DK166" s="47"/>
      <c r="DL166" s="47"/>
      <c r="DM166" s="47"/>
      <c r="DN166" s="46"/>
      <c r="DO166" s="46"/>
      <c r="DP166" s="46"/>
      <c r="DQ166" s="46"/>
      <c r="DR166" s="46"/>
      <c r="DS166" s="46"/>
      <c r="DT166" s="46"/>
      <c r="DU166" s="46"/>
      <c r="DV166" s="46"/>
      <c r="DW166" s="46"/>
      <c r="DX166" s="46"/>
      <c r="DY166" s="46"/>
      <c r="DZ166" s="46"/>
      <c r="EA166" s="46"/>
      <c r="EB166" s="47"/>
      <c r="EC166" s="47"/>
      <c r="ED166" s="47"/>
      <c r="EE166" s="47"/>
      <c r="EF166" s="47"/>
      <c r="EG166" s="47"/>
      <c r="EH166" s="47"/>
      <c r="EI166" s="47"/>
      <c r="EJ166" s="47"/>
      <c r="EK166" s="47"/>
      <c r="EL166" s="47"/>
      <c r="EM166" s="47"/>
      <c r="EN166" s="47"/>
      <c r="EO166" s="47"/>
      <c r="EP166" s="47"/>
      <c r="EQ166" s="48"/>
      <c r="ER166" s="48"/>
      <c r="ES166" s="48"/>
      <c r="ET166" s="48"/>
      <c r="EU166" s="48"/>
      <c r="EV166" s="48"/>
      <c r="EW166" s="48"/>
      <c r="EX166" s="48"/>
      <c r="EY166" s="48"/>
      <c r="EZ166" s="48"/>
      <c r="FA166" s="48"/>
      <c r="FB166" s="48"/>
      <c r="FC166" s="48"/>
      <c r="FD166" s="48"/>
      <c r="FE166" s="48"/>
      <c r="FF166" s="49" t="s">
        <v>128</v>
      </c>
      <c r="FG166" s="63" t="n">
        <v>37511</v>
      </c>
      <c r="FH166" s="63" t="s">
        <v>419</v>
      </c>
      <c r="FI166" s="50" t="s">
        <v>44</v>
      </c>
      <c r="FJ166" s="44" t="s">
        <v>44</v>
      </c>
      <c r="FK166" s="49" t="s">
        <v>44</v>
      </c>
      <c r="FL166" s="49" t="s">
        <v>44</v>
      </c>
      <c r="FM166" s="49" t="s">
        <v>44</v>
      </c>
      <c r="FN166" s="49" t="s">
        <v>44</v>
      </c>
      <c r="FO166" s="49" t="s">
        <v>44</v>
      </c>
      <c r="FP166" s="51" t="n">
        <v>184.124</v>
      </c>
      <c r="FQ166" s="49"/>
      <c r="FR166" s="52"/>
      <c r="FS166" s="52"/>
      <c r="FT166" s="52"/>
      <c r="FU166" s="52"/>
      <c r="FV166" s="52"/>
      <c r="FW166" s="52"/>
    </row>
    <row r="167" s="53" customFormat="true" ht="78" hidden="false" customHeight="true" outlineLevel="0" collapsed="false">
      <c r="A167" s="42" t="s">
        <v>657</v>
      </c>
      <c r="B167" s="42"/>
      <c r="C167" s="42"/>
      <c r="D167" s="42"/>
      <c r="E167" s="42"/>
      <c r="F167" s="43" t="s">
        <v>658</v>
      </c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4" t="s">
        <v>41</v>
      </c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5" t="s">
        <v>659</v>
      </c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6" t="s">
        <v>660</v>
      </c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7" t="s">
        <v>661</v>
      </c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 t="s">
        <v>662</v>
      </c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6" t="s">
        <v>663</v>
      </c>
      <c r="DO167" s="46"/>
      <c r="DP167" s="46"/>
      <c r="DQ167" s="46"/>
      <c r="DR167" s="46"/>
      <c r="DS167" s="46"/>
      <c r="DT167" s="46"/>
      <c r="DU167" s="46"/>
      <c r="DV167" s="46"/>
      <c r="DW167" s="46"/>
      <c r="DX167" s="46"/>
      <c r="DY167" s="46"/>
      <c r="DZ167" s="46"/>
      <c r="EA167" s="46"/>
      <c r="EB167" s="47" t="s">
        <v>44</v>
      </c>
      <c r="EC167" s="47"/>
      <c r="ED167" s="47"/>
      <c r="EE167" s="47"/>
      <c r="EF167" s="47"/>
      <c r="EG167" s="47"/>
      <c r="EH167" s="47"/>
      <c r="EI167" s="47"/>
      <c r="EJ167" s="47"/>
      <c r="EK167" s="47"/>
      <c r="EL167" s="47"/>
      <c r="EM167" s="47"/>
      <c r="EN167" s="47"/>
      <c r="EO167" s="47"/>
      <c r="EP167" s="47"/>
      <c r="EQ167" s="48" t="s">
        <v>44</v>
      </c>
      <c r="ER167" s="48"/>
      <c r="ES167" s="48"/>
      <c r="ET167" s="48"/>
      <c r="EU167" s="48"/>
      <c r="EV167" s="48"/>
      <c r="EW167" s="48"/>
      <c r="EX167" s="48"/>
      <c r="EY167" s="48"/>
      <c r="EZ167" s="48"/>
      <c r="FA167" s="48"/>
      <c r="FB167" s="48"/>
      <c r="FC167" s="48"/>
      <c r="FD167" s="48"/>
      <c r="FE167" s="48"/>
      <c r="FF167" s="49" t="s">
        <v>128</v>
      </c>
      <c r="FG167" s="50" t="n">
        <v>37511</v>
      </c>
      <c r="FH167" s="44" t="s">
        <v>419</v>
      </c>
      <c r="FI167" s="50" t="s">
        <v>44</v>
      </c>
      <c r="FJ167" s="44" t="s">
        <v>44</v>
      </c>
      <c r="FK167" s="49" t="s">
        <v>44</v>
      </c>
      <c r="FL167" s="49" t="s">
        <v>44</v>
      </c>
      <c r="FM167" s="49" t="s">
        <v>44</v>
      </c>
      <c r="FN167" s="49" t="s">
        <v>44</v>
      </c>
      <c r="FO167" s="49" t="s">
        <v>44</v>
      </c>
      <c r="FP167" s="51" t="n">
        <v>37.402</v>
      </c>
      <c r="FQ167" s="49" t="n">
        <v>2011</v>
      </c>
      <c r="FR167" s="52" t="n">
        <v>100</v>
      </c>
      <c r="FS167" s="52" t="n">
        <v>1</v>
      </c>
      <c r="FT167" s="52" t="n">
        <v>1</v>
      </c>
      <c r="FU167" s="52" t="s">
        <v>44</v>
      </c>
      <c r="FV167" s="52" t="s">
        <v>44</v>
      </c>
      <c r="FW167" s="52" t="s">
        <v>44</v>
      </c>
    </row>
    <row r="168" s="53" customFormat="true" ht="25.5" hidden="false" customHeight="true" outlineLevel="0" collapsed="false">
      <c r="A168" s="42" t="s">
        <v>664</v>
      </c>
      <c r="B168" s="42"/>
      <c r="C168" s="42"/>
      <c r="D168" s="42"/>
      <c r="E168" s="42"/>
      <c r="F168" s="43" t="s">
        <v>665</v>
      </c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4" t="s">
        <v>41</v>
      </c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5" t="s">
        <v>666</v>
      </c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6" t="s">
        <v>667</v>
      </c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7" t="s">
        <v>668</v>
      </c>
      <c r="CM168" s="47"/>
      <c r="CN168" s="47"/>
      <c r="CO168" s="47"/>
      <c r="CP168" s="47"/>
      <c r="CQ168" s="47"/>
      <c r="CR168" s="47"/>
      <c r="CS168" s="47"/>
      <c r="CT168" s="47"/>
      <c r="CU168" s="47"/>
      <c r="CV168" s="47"/>
      <c r="CW168" s="47"/>
      <c r="CX168" s="47"/>
      <c r="CY168" s="47"/>
      <c r="CZ168" s="47" t="s">
        <v>669</v>
      </c>
      <c r="DA168" s="47"/>
      <c r="DB168" s="47"/>
      <c r="DC168" s="47"/>
      <c r="DD168" s="47"/>
      <c r="DE168" s="47"/>
      <c r="DF168" s="47"/>
      <c r="DG168" s="47"/>
      <c r="DH168" s="47"/>
      <c r="DI168" s="47"/>
      <c r="DJ168" s="47"/>
      <c r="DK168" s="47"/>
      <c r="DL168" s="47"/>
      <c r="DM168" s="47"/>
      <c r="DN168" s="46" t="s">
        <v>670</v>
      </c>
      <c r="DO168" s="46"/>
      <c r="DP168" s="46"/>
      <c r="DQ168" s="46"/>
      <c r="DR168" s="46"/>
      <c r="DS168" s="46"/>
      <c r="DT168" s="46"/>
      <c r="DU168" s="46"/>
      <c r="DV168" s="46"/>
      <c r="DW168" s="46"/>
      <c r="DX168" s="46"/>
      <c r="DY168" s="46"/>
      <c r="DZ168" s="46"/>
      <c r="EA168" s="46"/>
      <c r="EB168" s="47" t="s">
        <v>44</v>
      </c>
      <c r="EC168" s="47"/>
      <c r="ED168" s="47"/>
      <c r="EE168" s="47"/>
      <c r="EF168" s="47"/>
      <c r="EG168" s="47"/>
      <c r="EH168" s="47"/>
      <c r="EI168" s="47"/>
      <c r="EJ168" s="47"/>
      <c r="EK168" s="47"/>
      <c r="EL168" s="47"/>
      <c r="EM168" s="47"/>
      <c r="EN168" s="47"/>
      <c r="EO168" s="47"/>
      <c r="EP168" s="47"/>
      <c r="EQ168" s="48" t="s">
        <v>44</v>
      </c>
      <c r="ER168" s="48"/>
      <c r="ES168" s="48"/>
      <c r="ET168" s="48"/>
      <c r="EU168" s="48"/>
      <c r="EV168" s="48"/>
      <c r="EW168" s="48"/>
      <c r="EX168" s="48"/>
      <c r="EY168" s="48"/>
      <c r="EZ168" s="48"/>
      <c r="FA168" s="48"/>
      <c r="FB168" s="48"/>
      <c r="FC168" s="48"/>
      <c r="FD168" s="48"/>
      <c r="FE168" s="48"/>
      <c r="FF168" s="49" t="s">
        <v>128</v>
      </c>
      <c r="FG168" s="50" t="n">
        <v>38369</v>
      </c>
      <c r="FH168" s="44" t="s">
        <v>671</v>
      </c>
      <c r="FI168" s="50" t="s">
        <v>44</v>
      </c>
      <c r="FJ168" s="44" t="s">
        <v>44</v>
      </c>
      <c r="FK168" s="49" t="s">
        <v>44</v>
      </c>
      <c r="FL168" s="49" t="s">
        <v>44</v>
      </c>
      <c r="FM168" s="49" t="s">
        <v>44</v>
      </c>
      <c r="FN168" s="49" t="s">
        <v>44</v>
      </c>
      <c r="FO168" s="49" t="s">
        <v>44</v>
      </c>
      <c r="FP168" s="51" t="n">
        <v>99.836</v>
      </c>
      <c r="FQ168" s="49" t="n">
        <v>2010</v>
      </c>
      <c r="FR168" s="52" t="n">
        <v>100</v>
      </c>
      <c r="FS168" s="52" t="n">
        <v>5</v>
      </c>
      <c r="FT168" s="52" t="n">
        <v>1</v>
      </c>
      <c r="FU168" s="52" t="n">
        <v>4</v>
      </c>
      <c r="FV168" s="52" t="s">
        <v>44</v>
      </c>
      <c r="FW168" s="52" t="s">
        <v>44</v>
      </c>
    </row>
    <row r="169" s="53" customFormat="true" ht="26.25" hidden="false" customHeight="true" outlineLevel="0" collapsed="false">
      <c r="A169" s="42"/>
      <c r="B169" s="42"/>
      <c r="C169" s="42"/>
      <c r="D169" s="42"/>
      <c r="E169" s="42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7" t="s">
        <v>672</v>
      </c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 t="s">
        <v>669</v>
      </c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6" t="s">
        <v>670</v>
      </c>
      <c r="DO169" s="46"/>
      <c r="DP169" s="46"/>
      <c r="DQ169" s="46"/>
      <c r="DR169" s="46"/>
      <c r="DS169" s="46"/>
      <c r="DT169" s="46"/>
      <c r="DU169" s="46"/>
      <c r="DV169" s="46"/>
      <c r="DW169" s="46"/>
      <c r="DX169" s="46"/>
      <c r="DY169" s="46"/>
      <c r="DZ169" s="46"/>
      <c r="EA169" s="46"/>
      <c r="EB169" s="47" t="s">
        <v>44</v>
      </c>
      <c r="EC169" s="47"/>
      <c r="ED169" s="47"/>
      <c r="EE169" s="47"/>
      <c r="EF169" s="47"/>
      <c r="EG169" s="47"/>
      <c r="EH169" s="47"/>
      <c r="EI169" s="47"/>
      <c r="EJ169" s="47"/>
      <c r="EK169" s="47"/>
      <c r="EL169" s="47"/>
      <c r="EM169" s="47"/>
      <c r="EN169" s="47"/>
      <c r="EO169" s="47"/>
      <c r="EP169" s="47"/>
      <c r="EQ169" s="48" t="s">
        <v>44</v>
      </c>
      <c r="ER169" s="48"/>
      <c r="ES169" s="48"/>
      <c r="ET169" s="48"/>
      <c r="EU169" s="48"/>
      <c r="EV169" s="48"/>
      <c r="EW169" s="48"/>
      <c r="EX169" s="48"/>
      <c r="EY169" s="48"/>
      <c r="EZ169" s="48"/>
      <c r="FA169" s="48"/>
      <c r="FB169" s="48"/>
      <c r="FC169" s="48"/>
      <c r="FD169" s="48"/>
      <c r="FE169" s="48"/>
      <c r="FF169" s="49"/>
      <c r="FG169" s="50"/>
      <c r="FH169" s="44"/>
      <c r="FI169" s="50"/>
      <c r="FJ169" s="44"/>
      <c r="FK169" s="49" t="s">
        <v>44</v>
      </c>
      <c r="FL169" s="49" t="s">
        <v>44</v>
      </c>
      <c r="FM169" s="49" t="s">
        <v>44</v>
      </c>
      <c r="FN169" s="49" t="s">
        <v>44</v>
      </c>
      <c r="FO169" s="49" t="s">
        <v>44</v>
      </c>
      <c r="FP169" s="51" t="n">
        <v>52.808074</v>
      </c>
      <c r="FQ169" s="49"/>
      <c r="FR169" s="52"/>
      <c r="FS169" s="52"/>
      <c r="FT169" s="52"/>
      <c r="FU169" s="52"/>
      <c r="FV169" s="52"/>
      <c r="FW169" s="52"/>
    </row>
    <row r="170" s="53" customFormat="true" ht="29.25" hidden="false" customHeight="true" outlineLevel="0" collapsed="false">
      <c r="A170" s="42"/>
      <c r="B170" s="42"/>
      <c r="C170" s="42"/>
      <c r="D170" s="42"/>
      <c r="E170" s="42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7" t="s">
        <v>673</v>
      </c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 t="s">
        <v>674</v>
      </c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6" t="s">
        <v>675</v>
      </c>
      <c r="DO170" s="46"/>
      <c r="DP170" s="46"/>
      <c r="DQ170" s="46"/>
      <c r="DR170" s="46"/>
      <c r="DS170" s="46"/>
      <c r="DT170" s="46"/>
      <c r="DU170" s="46"/>
      <c r="DV170" s="46"/>
      <c r="DW170" s="46"/>
      <c r="DX170" s="46"/>
      <c r="DY170" s="46"/>
      <c r="DZ170" s="46"/>
      <c r="EA170" s="46"/>
      <c r="EB170" s="47" t="s">
        <v>44</v>
      </c>
      <c r="EC170" s="47"/>
      <c r="ED170" s="47"/>
      <c r="EE170" s="47"/>
      <c r="EF170" s="47"/>
      <c r="EG170" s="47"/>
      <c r="EH170" s="47"/>
      <c r="EI170" s="47"/>
      <c r="EJ170" s="47"/>
      <c r="EK170" s="47"/>
      <c r="EL170" s="47"/>
      <c r="EM170" s="47"/>
      <c r="EN170" s="47"/>
      <c r="EO170" s="47"/>
      <c r="EP170" s="47"/>
      <c r="EQ170" s="48" t="s">
        <v>44</v>
      </c>
      <c r="ER170" s="48"/>
      <c r="ES170" s="48"/>
      <c r="ET170" s="48"/>
      <c r="EU170" s="48"/>
      <c r="EV170" s="48"/>
      <c r="EW170" s="48"/>
      <c r="EX170" s="48"/>
      <c r="EY170" s="48"/>
      <c r="EZ170" s="48"/>
      <c r="FA170" s="48"/>
      <c r="FB170" s="48"/>
      <c r="FC170" s="48"/>
      <c r="FD170" s="48"/>
      <c r="FE170" s="48"/>
      <c r="FF170" s="49"/>
      <c r="FG170" s="50"/>
      <c r="FH170" s="44"/>
      <c r="FI170" s="50"/>
      <c r="FJ170" s="44"/>
      <c r="FK170" s="49" t="s">
        <v>44</v>
      </c>
      <c r="FL170" s="49" t="s">
        <v>44</v>
      </c>
      <c r="FM170" s="49" t="s">
        <v>44</v>
      </c>
      <c r="FN170" s="49" t="s">
        <v>44</v>
      </c>
      <c r="FO170" s="49" t="s">
        <v>44</v>
      </c>
      <c r="FP170" s="51" t="n">
        <v>46.034</v>
      </c>
      <c r="FQ170" s="49"/>
      <c r="FR170" s="52"/>
      <c r="FS170" s="52"/>
      <c r="FT170" s="52"/>
      <c r="FU170" s="52"/>
      <c r="FV170" s="52"/>
      <c r="FW170" s="52"/>
    </row>
    <row r="171" s="53" customFormat="true" ht="27" hidden="false" customHeight="true" outlineLevel="0" collapsed="false">
      <c r="A171" s="42"/>
      <c r="B171" s="42"/>
      <c r="C171" s="42"/>
      <c r="D171" s="42"/>
      <c r="E171" s="42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7" t="s">
        <v>676</v>
      </c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 t="s">
        <v>677</v>
      </c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6" t="s">
        <v>678</v>
      </c>
      <c r="DO171" s="46"/>
      <c r="DP171" s="46"/>
      <c r="DQ171" s="46"/>
      <c r="DR171" s="46"/>
      <c r="DS171" s="46"/>
      <c r="DT171" s="46"/>
      <c r="DU171" s="46"/>
      <c r="DV171" s="46"/>
      <c r="DW171" s="46"/>
      <c r="DX171" s="46"/>
      <c r="DY171" s="46"/>
      <c r="DZ171" s="46"/>
      <c r="EA171" s="46"/>
      <c r="EB171" s="47" t="s">
        <v>44</v>
      </c>
      <c r="EC171" s="47"/>
      <c r="ED171" s="47"/>
      <c r="EE171" s="47"/>
      <c r="EF171" s="47"/>
      <c r="EG171" s="47"/>
      <c r="EH171" s="47"/>
      <c r="EI171" s="47"/>
      <c r="EJ171" s="47"/>
      <c r="EK171" s="47"/>
      <c r="EL171" s="47"/>
      <c r="EM171" s="47"/>
      <c r="EN171" s="47"/>
      <c r="EO171" s="47"/>
      <c r="EP171" s="47"/>
      <c r="EQ171" s="48" t="s">
        <v>44</v>
      </c>
      <c r="ER171" s="48"/>
      <c r="ES171" s="48"/>
      <c r="ET171" s="48"/>
      <c r="EU171" s="48"/>
      <c r="EV171" s="48"/>
      <c r="EW171" s="48"/>
      <c r="EX171" s="48"/>
      <c r="EY171" s="48"/>
      <c r="EZ171" s="48"/>
      <c r="FA171" s="48"/>
      <c r="FB171" s="48"/>
      <c r="FC171" s="48"/>
      <c r="FD171" s="48"/>
      <c r="FE171" s="48"/>
      <c r="FF171" s="49"/>
      <c r="FG171" s="50"/>
      <c r="FH171" s="44"/>
      <c r="FI171" s="50"/>
      <c r="FJ171" s="44"/>
      <c r="FK171" s="49" t="s">
        <v>44</v>
      </c>
      <c r="FL171" s="49" t="s">
        <v>44</v>
      </c>
      <c r="FM171" s="49" t="s">
        <v>44</v>
      </c>
      <c r="FN171" s="49" t="s">
        <v>44</v>
      </c>
      <c r="FO171" s="49" t="s">
        <v>44</v>
      </c>
      <c r="FP171" s="51" t="n">
        <v>36.897</v>
      </c>
      <c r="FQ171" s="49"/>
      <c r="FR171" s="52"/>
      <c r="FS171" s="52"/>
      <c r="FT171" s="52"/>
      <c r="FU171" s="52"/>
      <c r="FV171" s="52"/>
      <c r="FW171" s="52"/>
    </row>
    <row r="172" s="53" customFormat="true" ht="27" hidden="false" customHeight="true" outlineLevel="0" collapsed="false">
      <c r="A172" s="42"/>
      <c r="B172" s="42"/>
      <c r="C172" s="42"/>
      <c r="D172" s="42"/>
      <c r="E172" s="42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6"/>
      <c r="DO172" s="46"/>
      <c r="DP172" s="46"/>
      <c r="DQ172" s="46"/>
      <c r="DR172" s="46"/>
      <c r="DS172" s="46"/>
      <c r="DT172" s="46"/>
      <c r="DU172" s="46"/>
      <c r="DV172" s="46"/>
      <c r="DW172" s="46"/>
      <c r="DX172" s="46"/>
      <c r="DY172" s="46"/>
      <c r="DZ172" s="46"/>
      <c r="EA172" s="46"/>
      <c r="EB172" s="47"/>
      <c r="EC172" s="47"/>
      <c r="ED172" s="47"/>
      <c r="EE172" s="47"/>
      <c r="EF172" s="47"/>
      <c r="EG172" s="47"/>
      <c r="EH172" s="47"/>
      <c r="EI172" s="47"/>
      <c r="EJ172" s="47"/>
      <c r="EK172" s="47"/>
      <c r="EL172" s="47"/>
      <c r="EM172" s="47"/>
      <c r="EN172" s="47"/>
      <c r="EO172" s="47"/>
      <c r="EP172" s="47"/>
      <c r="EQ172" s="48"/>
      <c r="ER172" s="48"/>
      <c r="ES172" s="48"/>
      <c r="ET172" s="48"/>
      <c r="EU172" s="48"/>
      <c r="EV172" s="48"/>
      <c r="EW172" s="48"/>
      <c r="EX172" s="48"/>
      <c r="EY172" s="48"/>
      <c r="EZ172" s="48"/>
      <c r="FA172" s="48"/>
      <c r="FB172" s="48"/>
      <c r="FC172" s="48"/>
      <c r="FD172" s="48"/>
      <c r="FE172" s="48"/>
      <c r="FF172" s="49"/>
      <c r="FG172" s="50"/>
      <c r="FH172" s="44"/>
      <c r="FI172" s="50"/>
      <c r="FJ172" s="44"/>
      <c r="FK172" s="49"/>
      <c r="FL172" s="49"/>
      <c r="FM172" s="49"/>
      <c r="FN172" s="49"/>
      <c r="FO172" s="49"/>
      <c r="FP172" s="51" t="n">
        <v>31.567404</v>
      </c>
      <c r="FQ172" s="49"/>
      <c r="FR172" s="52"/>
      <c r="FS172" s="52"/>
      <c r="FT172" s="52"/>
      <c r="FU172" s="52"/>
      <c r="FV172" s="52"/>
      <c r="FW172" s="52"/>
    </row>
    <row r="173" s="53" customFormat="true" ht="30.75" hidden="false" customHeight="true" outlineLevel="0" collapsed="false">
      <c r="A173" s="42"/>
      <c r="B173" s="42"/>
      <c r="C173" s="42"/>
      <c r="D173" s="42"/>
      <c r="E173" s="42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7" t="s">
        <v>679</v>
      </c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 t="s">
        <v>669</v>
      </c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6" t="s">
        <v>680</v>
      </c>
      <c r="DO173" s="46"/>
      <c r="DP173" s="46"/>
      <c r="DQ173" s="46"/>
      <c r="DR173" s="46"/>
      <c r="DS173" s="46"/>
      <c r="DT173" s="46"/>
      <c r="DU173" s="46"/>
      <c r="DV173" s="46"/>
      <c r="DW173" s="46"/>
      <c r="DX173" s="46"/>
      <c r="DY173" s="46"/>
      <c r="DZ173" s="46"/>
      <c r="EA173" s="46"/>
      <c r="EB173" s="47" t="s">
        <v>44</v>
      </c>
      <c r="EC173" s="47"/>
      <c r="ED173" s="47"/>
      <c r="EE173" s="47"/>
      <c r="EF173" s="47"/>
      <c r="EG173" s="47"/>
      <c r="EH173" s="47"/>
      <c r="EI173" s="47"/>
      <c r="EJ173" s="47"/>
      <c r="EK173" s="47"/>
      <c r="EL173" s="47"/>
      <c r="EM173" s="47"/>
      <c r="EN173" s="47"/>
      <c r="EO173" s="47"/>
      <c r="EP173" s="47"/>
      <c r="EQ173" s="48" t="s">
        <v>44</v>
      </c>
      <c r="ER173" s="48"/>
      <c r="ES173" s="48"/>
      <c r="ET173" s="48"/>
      <c r="EU173" s="48"/>
      <c r="EV173" s="48"/>
      <c r="EW173" s="48"/>
      <c r="EX173" s="48"/>
      <c r="EY173" s="48"/>
      <c r="EZ173" s="48"/>
      <c r="FA173" s="48"/>
      <c r="FB173" s="48"/>
      <c r="FC173" s="48"/>
      <c r="FD173" s="48"/>
      <c r="FE173" s="48"/>
      <c r="FF173" s="49" t="s">
        <v>128</v>
      </c>
      <c r="FG173" s="50" t="n">
        <v>39063</v>
      </c>
      <c r="FH173" s="44" t="s">
        <v>681</v>
      </c>
      <c r="FI173" s="50" t="s">
        <v>44</v>
      </c>
      <c r="FJ173" s="44" t="s">
        <v>44</v>
      </c>
      <c r="FK173" s="49" t="s">
        <v>44</v>
      </c>
      <c r="FL173" s="49" t="s">
        <v>44</v>
      </c>
      <c r="FM173" s="49" t="s">
        <v>44</v>
      </c>
      <c r="FN173" s="49" t="s">
        <v>44</v>
      </c>
      <c r="FO173" s="49" t="s">
        <v>44</v>
      </c>
      <c r="FP173" s="51" t="n">
        <v>307.113443</v>
      </c>
      <c r="FQ173" s="49"/>
      <c r="FR173" s="52"/>
      <c r="FS173" s="52"/>
      <c r="FT173" s="52"/>
      <c r="FU173" s="52"/>
      <c r="FV173" s="52"/>
      <c r="FW173" s="52"/>
    </row>
    <row r="174" s="53" customFormat="true" ht="30.75" hidden="false" customHeight="true" outlineLevel="0" collapsed="false">
      <c r="A174" s="42"/>
      <c r="B174" s="42"/>
      <c r="C174" s="42"/>
      <c r="D174" s="42"/>
      <c r="E174" s="42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7" t="s">
        <v>682</v>
      </c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 t="s">
        <v>126</v>
      </c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6" t="s">
        <v>683</v>
      </c>
      <c r="DO174" s="46"/>
      <c r="DP174" s="46"/>
      <c r="DQ174" s="46"/>
      <c r="DR174" s="46"/>
      <c r="DS174" s="46"/>
      <c r="DT174" s="46"/>
      <c r="DU174" s="46"/>
      <c r="DV174" s="46"/>
      <c r="DW174" s="46"/>
      <c r="DX174" s="46"/>
      <c r="DY174" s="46"/>
      <c r="DZ174" s="46"/>
      <c r="EA174" s="46"/>
      <c r="EB174" s="47" t="s">
        <v>44</v>
      </c>
      <c r="EC174" s="47"/>
      <c r="ED174" s="47"/>
      <c r="EE174" s="47"/>
      <c r="EF174" s="47"/>
      <c r="EG174" s="47"/>
      <c r="EH174" s="47"/>
      <c r="EI174" s="47"/>
      <c r="EJ174" s="47"/>
      <c r="EK174" s="47"/>
      <c r="EL174" s="47"/>
      <c r="EM174" s="47"/>
      <c r="EN174" s="47"/>
      <c r="EO174" s="47"/>
      <c r="EP174" s="47"/>
      <c r="EQ174" s="48" t="s">
        <v>44</v>
      </c>
      <c r="ER174" s="48"/>
      <c r="ES174" s="48"/>
      <c r="ET174" s="48"/>
      <c r="EU174" s="48"/>
      <c r="EV174" s="48"/>
      <c r="EW174" s="48"/>
      <c r="EX174" s="48"/>
      <c r="EY174" s="48"/>
      <c r="EZ174" s="48"/>
      <c r="FA174" s="48"/>
      <c r="FB174" s="48"/>
      <c r="FC174" s="48"/>
      <c r="FD174" s="48"/>
      <c r="FE174" s="48"/>
      <c r="FF174" s="49" t="s">
        <v>684</v>
      </c>
      <c r="FG174" s="50" t="n">
        <v>40297</v>
      </c>
      <c r="FH174" s="44" t="s">
        <v>685</v>
      </c>
      <c r="FI174" s="50" t="s">
        <v>44</v>
      </c>
      <c r="FJ174" s="44" t="s">
        <v>44</v>
      </c>
      <c r="FK174" s="49" t="s">
        <v>44</v>
      </c>
      <c r="FL174" s="49" t="s">
        <v>44</v>
      </c>
      <c r="FM174" s="49" t="s">
        <v>44</v>
      </c>
      <c r="FN174" s="49" t="s">
        <v>44</v>
      </c>
      <c r="FO174" s="49" t="s">
        <v>44</v>
      </c>
      <c r="FP174" s="51" t="n">
        <v>50.176196</v>
      </c>
      <c r="FQ174" s="49"/>
      <c r="FR174" s="52"/>
      <c r="FS174" s="52"/>
      <c r="FT174" s="52"/>
      <c r="FU174" s="52"/>
      <c r="FV174" s="52"/>
      <c r="FW174" s="52"/>
    </row>
    <row r="175" s="53" customFormat="true" ht="30.75" hidden="false" customHeight="true" outlineLevel="0" collapsed="false">
      <c r="A175" s="42"/>
      <c r="B175" s="42"/>
      <c r="C175" s="42"/>
      <c r="D175" s="42"/>
      <c r="E175" s="42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7" t="s">
        <v>686</v>
      </c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 t="s">
        <v>131</v>
      </c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6" t="s">
        <v>155</v>
      </c>
      <c r="DO175" s="46"/>
      <c r="DP175" s="46"/>
      <c r="DQ175" s="46"/>
      <c r="DR175" s="46"/>
      <c r="DS175" s="46"/>
      <c r="DT175" s="46"/>
      <c r="DU175" s="46"/>
      <c r="DV175" s="46"/>
      <c r="DW175" s="46"/>
      <c r="DX175" s="46"/>
      <c r="DY175" s="46"/>
      <c r="DZ175" s="46"/>
      <c r="EA175" s="46"/>
      <c r="EB175" s="47" t="s">
        <v>44</v>
      </c>
      <c r="EC175" s="47"/>
      <c r="ED175" s="47"/>
      <c r="EE175" s="47"/>
      <c r="EF175" s="47"/>
      <c r="EG175" s="47"/>
      <c r="EH175" s="47"/>
      <c r="EI175" s="47"/>
      <c r="EJ175" s="47"/>
      <c r="EK175" s="47"/>
      <c r="EL175" s="47"/>
      <c r="EM175" s="47"/>
      <c r="EN175" s="47"/>
      <c r="EO175" s="47"/>
      <c r="EP175" s="47"/>
      <c r="EQ175" s="48" t="s">
        <v>44</v>
      </c>
      <c r="ER175" s="48"/>
      <c r="ES175" s="48"/>
      <c r="ET175" s="48"/>
      <c r="EU175" s="48"/>
      <c r="EV175" s="48"/>
      <c r="EW175" s="48"/>
      <c r="EX175" s="48"/>
      <c r="EY175" s="48"/>
      <c r="EZ175" s="48"/>
      <c r="FA175" s="48"/>
      <c r="FB175" s="48"/>
      <c r="FC175" s="48"/>
      <c r="FD175" s="48"/>
      <c r="FE175" s="48"/>
      <c r="FF175" s="49" t="s">
        <v>395</v>
      </c>
      <c r="FG175" s="50" t="n">
        <v>40297</v>
      </c>
      <c r="FH175" s="44" t="s">
        <v>687</v>
      </c>
      <c r="FI175" s="50" t="s">
        <v>44</v>
      </c>
      <c r="FJ175" s="44" t="s">
        <v>44</v>
      </c>
      <c r="FK175" s="49" t="s">
        <v>44</v>
      </c>
      <c r="FL175" s="49" t="s">
        <v>44</v>
      </c>
      <c r="FM175" s="49" t="s">
        <v>44</v>
      </c>
      <c r="FN175" s="49" t="s">
        <v>44</v>
      </c>
      <c r="FO175" s="49" t="s">
        <v>44</v>
      </c>
      <c r="FP175" s="51" t="n">
        <v>42.259333</v>
      </c>
      <c r="FQ175" s="49"/>
      <c r="FR175" s="52"/>
      <c r="FS175" s="52"/>
      <c r="FT175" s="52"/>
      <c r="FU175" s="52"/>
      <c r="FV175" s="52"/>
      <c r="FW175" s="52"/>
    </row>
    <row r="176" s="53" customFormat="true" ht="30.75" hidden="false" customHeight="true" outlineLevel="0" collapsed="false">
      <c r="A176" s="162" t="s">
        <v>688</v>
      </c>
      <c r="B176" s="162"/>
      <c r="C176" s="162"/>
      <c r="D176" s="162"/>
      <c r="E176" s="162"/>
      <c r="F176" s="43" t="s">
        <v>689</v>
      </c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4" t="s">
        <v>41</v>
      </c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6" t="s">
        <v>690</v>
      </c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 t="s">
        <v>691</v>
      </c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7" t="s">
        <v>44</v>
      </c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 t="s">
        <v>44</v>
      </c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6" t="s">
        <v>44</v>
      </c>
      <c r="DO176" s="46"/>
      <c r="DP176" s="46"/>
      <c r="DQ176" s="46"/>
      <c r="DR176" s="46"/>
      <c r="DS176" s="46"/>
      <c r="DT176" s="46"/>
      <c r="DU176" s="46"/>
      <c r="DV176" s="46"/>
      <c r="DW176" s="46"/>
      <c r="DX176" s="46"/>
      <c r="DY176" s="46"/>
      <c r="DZ176" s="46"/>
      <c r="EA176" s="46"/>
      <c r="EB176" s="47" t="s">
        <v>44</v>
      </c>
      <c r="EC176" s="47"/>
      <c r="ED176" s="47"/>
      <c r="EE176" s="47"/>
      <c r="EF176" s="47"/>
      <c r="EG176" s="47"/>
      <c r="EH176" s="47"/>
      <c r="EI176" s="47"/>
      <c r="EJ176" s="47"/>
      <c r="EK176" s="47"/>
      <c r="EL176" s="47"/>
      <c r="EM176" s="47"/>
      <c r="EN176" s="47"/>
      <c r="EO176" s="47"/>
      <c r="EP176" s="47"/>
      <c r="EQ176" s="48" t="s">
        <v>44</v>
      </c>
      <c r="ER176" s="48"/>
      <c r="ES176" s="48"/>
      <c r="ET176" s="48"/>
      <c r="EU176" s="48"/>
      <c r="EV176" s="48"/>
      <c r="EW176" s="48"/>
      <c r="EX176" s="48"/>
      <c r="EY176" s="48"/>
      <c r="EZ176" s="48"/>
      <c r="FA176" s="48"/>
      <c r="FB176" s="48"/>
      <c r="FC176" s="48"/>
      <c r="FD176" s="48"/>
      <c r="FE176" s="48"/>
      <c r="FF176" s="49" t="s">
        <v>44</v>
      </c>
      <c r="FG176" s="50" t="s">
        <v>44</v>
      </c>
      <c r="FH176" s="44" t="s">
        <v>44</v>
      </c>
      <c r="FI176" s="50" t="s">
        <v>44</v>
      </c>
      <c r="FJ176" s="83" t="s">
        <v>44</v>
      </c>
      <c r="FK176" s="49" t="s">
        <v>692</v>
      </c>
      <c r="FL176" s="50" t="n">
        <v>43187</v>
      </c>
      <c r="FM176" s="44" t="s">
        <v>693</v>
      </c>
      <c r="FN176" s="49" t="s">
        <v>44</v>
      </c>
      <c r="FO176" s="49" t="s">
        <v>44</v>
      </c>
      <c r="FP176" s="51" t="n">
        <v>142.851</v>
      </c>
      <c r="FQ176" s="49" t="n">
        <v>2014</v>
      </c>
      <c r="FR176" s="52" t="n">
        <v>100</v>
      </c>
      <c r="FS176" s="52" t="n">
        <v>1</v>
      </c>
      <c r="FT176" s="52" t="s">
        <v>44</v>
      </c>
      <c r="FU176" s="52" t="s">
        <v>44</v>
      </c>
      <c r="FV176" s="52" t="s">
        <v>44</v>
      </c>
      <c r="FW176" s="52" t="n">
        <v>1</v>
      </c>
    </row>
    <row r="177" s="53" customFormat="true" ht="30.75" hidden="false" customHeight="true" outlineLevel="0" collapsed="false">
      <c r="A177" s="162"/>
      <c r="B177" s="162"/>
      <c r="C177" s="162"/>
      <c r="D177" s="162"/>
      <c r="E177" s="162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6"/>
      <c r="DO177" s="46"/>
      <c r="DP177" s="46"/>
      <c r="DQ177" s="46"/>
      <c r="DR177" s="46"/>
      <c r="DS177" s="46"/>
      <c r="DT177" s="46"/>
      <c r="DU177" s="46"/>
      <c r="DV177" s="46"/>
      <c r="DW177" s="46"/>
      <c r="DX177" s="46"/>
      <c r="DY177" s="46"/>
      <c r="DZ177" s="46"/>
      <c r="EA177" s="46"/>
      <c r="EB177" s="47"/>
      <c r="EC177" s="47"/>
      <c r="ED177" s="47"/>
      <c r="EE177" s="47"/>
      <c r="EF177" s="47"/>
      <c r="EG177" s="47"/>
      <c r="EH177" s="47"/>
      <c r="EI177" s="47"/>
      <c r="EJ177" s="47"/>
      <c r="EK177" s="47"/>
      <c r="EL177" s="47"/>
      <c r="EM177" s="47"/>
      <c r="EN177" s="47"/>
      <c r="EO177" s="47"/>
      <c r="EP177" s="47"/>
      <c r="EQ177" s="48"/>
      <c r="ER177" s="48"/>
      <c r="ES177" s="48"/>
      <c r="ET177" s="48"/>
      <c r="EU177" s="48"/>
      <c r="EV177" s="48"/>
      <c r="EW177" s="48"/>
      <c r="EX177" s="48"/>
      <c r="EY177" s="48"/>
      <c r="EZ177" s="48"/>
      <c r="FA177" s="48"/>
      <c r="FB177" s="48"/>
      <c r="FC177" s="48"/>
      <c r="FD177" s="48"/>
      <c r="FE177" s="48"/>
      <c r="FF177" s="49"/>
      <c r="FG177" s="50"/>
      <c r="FH177" s="44"/>
      <c r="FI177" s="50"/>
      <c r="FJ177" s="83"/>
      <c r="FK177" s="49"/>
      <c r="FL177" s="50"/>
      <c r="FM177" s="44"/>
      <c r="FN177" s="49"/>
      <c r="FO177" s="49"/>
      <c r="FP177" s="51"/>
      <c r="FQ177" s="49"/>
      <c r="FR177" s="52"/>
      <c r="FS177" s="52"/>
      <c r="FT177" s="52"/>
      <c r="FU177" s="52"/>
      <c r="FV177" s="52"/>
      <c r="FW177" s="52"/>
    </row>
    <row r="178" s="53" customFormat="true" ht="30" hidden="false" customHeight="true" outlineLevel="0" collapsed="false">
      <c r="A178" s="162"/>
      <c r="B178" s="162"/>
      <c r="C178" s="162"/>
      <c r="D178" s="162"/>
      <c r="E178" s="162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7"/>
      <c r="CM178" s="47"/>
      <c r="CN178" s="47"/>
      <c r="CO178" s="47"/>
      <c r="CP178" s="47"/>
      <c r="CQ178" s="47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D178" s="47"/>
      <c r="DE178" s="47"/>
      <c r="DF178" s="47"/>
      <c r="DG178" s="47"/>
      <c r="DH178" s="47"/>
      <c r="DI178" s="47"/>
      <c r="DJ178" s="47"/>
      <c r="DK178" s="47"/>
      <c r="DL178" s="47"/>
      <c r="DM178" s="47"/>
      <c r="DN178" s="46"/>
      <c r="DO178" s="46"/>
      <c r="DP178" s="46"/>
      <c r="DQ178" s="46"/>
      <c r="DR178" s="46"/>
      <c r="DS178" s="46"/>
      <c r="DT178" s="46"/>
      <c r="DU178" s="46"/>
      <c r="DV178" s="46"/>
      <c r="DW178" s="46"/>
      <c r="DX178" s="46"/>
      <c r="DY178" s="46"/>
      <c r="DZ178" s="46"/>
      <c r="EA178" s="46"/>
      <c r="EB178" s="47"/>
      <c r="EC178" s="47"/>
      <c r="ED178" s="47"/>
      <c r="EE178" s="47"/>
      <c r="EF178" s="47"/>
      <c r="EG178" s="47"/>
      <c r="EH178" s="47"/>
      <c r="EI178" s="47"/>
      <c r="EJ178" s="47"/>
      <c r="EK178" s="47"/>
      <c r="EL178" s="47"/>
      <c r="EM178" s="47"/>
      <c r="EN178" s="47"/>
      <c r="EO178" s="47"/>
      <c r="EP178" s="47"/>
      <c r="EQ178" s="48"/>
      <c r="ER178" s="48"/>
      <c r="ES178" s="48"/>
      <c r="ET178" s="48"/>
      <c r="EU178" s="48"/>
      <c r="EV178" s="48"/>
      <c r="EW178" s="48"/>
      <c r="EX178" s="48"/>
      <c r="EY178" s="48"/>
      <c r="EZ178" s="48"/>
      <c r="FA178" s="48"/>
      <c r="FB178" s="48"/>
      <c r="FC178" s="48"/>
      <c r="FD178" s="48"/>
      <c r="FE178" s="48"/>
      <c r="FF178" s="49" t="s">
        <v>44</v>
      </c>
      <c r="FG178" s="50" t="s">
        <v>44</v>
      </c>
      <c r="FH178" s="44" t="s">
        <v>44</v>
      </c>
      <c r="FI178" s="50" t="s">
        <v>44</v>
      </c>
      <c r="FJ178" s="50" t="s">
        <v>44</v>
      </c>
      <c r="FK178" s="49" t="s">
        <v>694</v>
      </c>
      <c r="FL178" s="50" t="n">
        <v>43187</v>
      </c>
      <c r="FM178" s="44" t="s">
        <v>693</v>
      </c>
      <c r="FN178" s="49" t="s">
        <v>44</v>
      </c>
      <c r="FO178" s="49" t="s">
        <v>44</v>
      </c>
      <c r="FP178" s="51" t="n">
        <v>68.881</v>
      </c>
      <c r="FQ178" s="49"/>
      <c r="FR178" s="52"/>
      <c r="FS178" s="52"/>
      <c r="FT178" s="52"/>
      <c r="FU178" s="52"/>
      <c r="FV178" s="52"/>
      <c r="FW178" s="52"/>
    </row>
    <row r="179" s="53" customFormat="true" ht="33.75" hidden="false" customHeight="true" outlineLevel="0" collapsed="false">
      <c r="A179" s="162"/>
      <c r="B179" s="162"/>
      <c r="C179" s="162"/>
      <c r="D179" s="162"/>
      <c r="E179" s="162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  <c r="DI179" s="47"/>
      <c r="DJ179" s="47"/>
      <c r="DK179" s="47"/>
      <c r="DL179" s="47"/>
      <c r="DM179" s="47"/>
      <c r="DN179" s="46"/>
      <c r="DO179" s="46"/>
      <c r="DP179" s="46"/>
      <c r="DQ179" s="46"/>
      <c r="DR179" s="46"/>
      <c r="DS179" s="46"/>
      <c r="DT179" s="46"/>
      <c r="DU179" s="46"/>
      <c r="DV179" s="46"/>
      <c r="DW179" s="46"/>
      <c r="DX179" s="46"/>
      <c r="DY179" s="46"/>
      <c r="DZ179" s="46"/>
      <c r="EA179" s="46"/>
      <c r="EB179" s="47"/>
      <c r="EC179" s="47"/>
      <c r="ED179" s="47"/>
      <c r="EE179" s="47"/>
      <c r="EF179" s="47"/>
      <c r="EG179" s="47"/>
      <c r="EH179" s="47"/>
      <c r="EI179" s="47"/>
      <c r="EJ179" s="47"/>
      <c r="EK179" s="47"/>
      <c r="EL179" s="47"/>
      <c r="EM179" s="47"/>
      <c r="EN179" s="47"/>
      <c r="EO179" s="47"/>
      <c r="EP179" s="47"/>
      <c r="EQ179" s="48"/>
      <c r="ER179" s="48"/>
      <c r="ES179" s="48"/>
      <c r="ET179" s="48"/>
      <c r="EU179" s="48"/>
      <c r="EV179" s="48"/>
      <c r="EW179" s="48"/>
      <c r="EX179" s="48"/>
      <c r="EY179" s="48"/>
      <c r="EZ179" s="48"/>
      <c r="FA179" s="48"/>
      <c r="FB179" s="48"/>
      <c r="FC179" s="48"/>
      <c r="FD179" s="48"/>
      <c r="FE179" s="48"/>
      <c r="FF179" s="49"/>
      <c r="FG179" s="50"/>
      <c r="FH179" s="44"/>
      <c r="FI179" s="50"/>
      <c r="FJ179" s="50"/>
      <c r="FK179" s="49"/>
      <c r="FL179" s="50"/>
      <c r="FM179" s="44"/>
      <c r="FN179" s="49"/>
      <c r="FO179" s="49"/>
      <c r="FP179" s="51"/>
      <c r="FQ179" s="49"/>
      <c r="FR179" s="52"/>
      <c r="FS179" s="52"/>
      <c r="FT179" s="52"/>
      <c r="FU179" s="52"/>
      <c r="FV179" s="52"/>
      <c r="FW179" s="52"/>
    </row>
    <row r="180" s="53" customFormat="true" ht="80.25" hidden="false" customHeight="true" outlineLevel="0" collapsed="false">
      <c r="A180" s="42" t="s">
        <v>695</v>
      </c>
      <c r="B180" s="42"/>
      <c r="C180" s="42"/>
      <c r="D180" s="42"/>
      <c r="E180" s="42"/>
      <c r="F180" s="43" t="s">
        <v>696</v>
      </c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4" t="s">
        <v>41</v>
      </c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5" t="s">
        <v>697</v>
      </c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6" t="s">
        <v>698</v>
      </c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7" t="s">
        <v>699</v>
      </c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 t="s">
        <v>700</v>
      </c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6" t="s">
        <v>701</v>
      </c>
      <c r="DO180" s="46"/>
      <c r="DP180" s="46"/>
      <c r="DQ180" s="46"/>
      <c r="DR180" s="46"/>
      <c r="DS180" s="46"/>
      <c r="DT180" s="46"/>
      <c r="DU180" s="46"/>
      <c r="DV180" s="46"/>
      <c r="DW180" s="46"/>
      <c r="DX180" s="46"/>
      <c r="DY180" s="46"/>
      <c r="DZ180" s="46"/>
      <c r="EA180" s="46"/>
      <c r="EB180" s="47" t="s">
        <v>44</v>
      </c>
      <c r="EC180" s="47"/>
      <c r="ED180" s="47"/>
      <c r="EE180" s="47"/>
      <c r="EF180" s="47"/>
      <c r="EG180" s="47"/>
      <c r="EH180" s="47"/>
      <c r="EI180" s="47"/>
      <c r="EJ180" s="47"/>
      <c r="EK180" s="47"/>
      <c r="EL180" s="47"/>
      <c r="EM180" s="47"/>
      <c r="EN180" s="47"/>
      <c r="EO180" s="47"/>
      <c r="EP180" s="47"/>
      <c r="EQ180" s="48" t="s">
        <v>44</v>
      </c>
      <c r="ER180" s="48"/>
      <c r="ES180" s="48"/>
      <c r="ET180" s="48"/>
      <c r="EU180" s="48"/>
      <c r="EV180" s="48"/>
      <c r="EW180" s="48"/>
      <c r="EX180" s="48"/>
      <c r="EY180" s="48"/>
      <c r="EZ180" s="48"/>
      <c r="FA180" s="48"/>
      <c r="FB180" s="48"/>
      <c r="FC180" s="48"/>
      <c r="FD180" s="48"/>
      <c r="FE180" s="48"/>
      <c r="FF180" s="49" t="s">
        <v>128</v>
      </c>
      <c r="FG180" s="50" t="n">
        <v>37933</v>
      </c>
      <c r="FH180" s="44" t="s">
        <v>702</v>
      </c>
      <c r="FI180" s="50" t="s">
        <v>44</v>
      </c>
      <c r="FJ180" s="44" t="s">
        <v>44</v>
      </c>
      <c r="FK180" s="49" t="s">
        <v>44</v>
      </c>
      <c r="FL180" s="49" t="s">
        <v>44</v>
      </c>
      <c r="FM180" s="49" t="s">
        <v>44</v>
      </c>
      <c r="FN180" s="49" t="s">
        <v>44</v>
      </c>
      <c r="FO180" s="49" t="s">
        <v>44</v>
      </c>
      <c r="FP180" s="51" t="n">
        <v>59.265</v>
      </c>
      <c r="FQ180" s="49" t="n">
        <v>2011</v>
      </c>
      <c r="FR180" s="52" t="n">
        <v>100</v>
      </c>
      <c r="FS180" s="52" t="n">
        <v>2</v>
      </c>
      <c r="FT180" s="52" t="s">
        <v>44</v>
      </c>
      <c r="FU180" s="52" t="n">
        <v>1</v>
      </c>
      <c r="FV180" s="52" t="n">
        <v>1</v>
      </c>
      <c r="FW180" s="52" t="s">
        <v>44</v>
      </c>
    </row>
    <row r="181" s="53" customFormat="true" ht="66.75" hidden="false" customHeight="true" outlineLevel="0" collapsed="false">
      <c r="A181" s="42" t="s">
        <v>703</v>
      </c>
      <c r="B181" s="42"/>
      <c r="C181" s="42"/>
      <c r="D181" s="42"/>
      <c r="E181" s="42"/>
      <c r="F181" s="43" t="s">
        <v>704</v>
      </c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4" t="s">
        <v>41</v>
      </c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5" t="s">
        <v>705</v>
      </c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6" t="s">
        <v>706</v>
      </c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7" t="s">
        <v>707</v>
      </c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 t="s">
        <v>708</v>
      </c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6" t="s">
        <v>709</v>
      </c>
      <c r="DO181" s="46"/>
      <c r="DP181" s="46"/>
      <c r="DQ181" s="46"/>
      <c r="DR181" s="46"/>
      <c r="DS181" s="46"/>
      <c r="DT181" s="46"/>
      <c r="DU181" s="46"/>
      <c r="DV181" s="46"/>
      <c r="DW181" s="46"/>
      <c r="DX181" s="46"/>
      <c r="DY181" s="46"/>
      <c r="DZ181" s="46"/>
      <c r="EA181" s="46"/>
      <c r="EB181" s="47" t="s">
        <v>44</v>
      </c>
      <c r="EC181" s="47"/>
      <c r="ED181" s="47"/>
      <c r="EE181" s="47"/>
      <c r="EF181" s="47"/>
      <c r="EG181" s="47"/>
      <c r="EH181" s="47"/>
      <c r="EI181" s="47"/>
      <c r="EJ181" s="47"/>
      <c r="EK181" s="47"/>
      <c r="EL181" s="47"/>
      <c r="EM181" s="47"/>
      <c r="EN181" s="47"/>
      <c r="EO181" s="47"/>
      <c r="EP181" s="47"/>
      <c r="EQ181" s="48" t="s">
        <v>44</v>
      </c>
      <c r="ER181" s="48"/>
      <c r="ES181" s="48"/>
      <c r="ET181" s="48"/>
      <c r="EU181" s="48"/>
      <c r="EV181" s="48"/>
      <c r="EW181" s="48"/>
      <c r="EX181" s="48"/>
      <c r="EY181" s="48"/>
      <c r="EZ181" s="48"/>
      <c r="FA181" s="48"/>
      <c r="FB181" s="48"/>
      <c r="FC181" s="48"/>
      <c r="FD181" s="48"/>
      <c r="FE181" s="48"/>
      <c r="FF181" s="49" t="s">
        <v>160</v>
      </c>
      <c r="FG181" s="50" t="n">
        <v>40220</v>
      </c>
      <c r="FH181" s="44" t="s">
        <v>709</v>
      </c>
      <c r="FI181" s="50" t="s">
        <v>44</v>
      </c>
      <c r="FJ181" s="44" t="s">
        <v>44</v>
      </c>
      <c r="FK181" s="49" t="s">
        <v>44</v>
      </c>
      <c r="FL181" s="49" t="s">
        <v>44</v>
      </c>
      <c r="FM181" s="49" t="s">
        <v>44</v>
      </c>
      <c r="FN181" s="49" t="s">
        <v>44</v>
      </c>
      <c r="FO181" s="49" t="s">
        <v>44</v>
      </c>
      <c r="FP181" s="51" t="n">
        <v>23.185</v>
      </c>
      <c r="FQ181" s="49" t="n">
        <v>2010</v>
      </c>
      <c r="FR181" s="52" t="n">
        <v>100</v>
      </c>
      <c r="FS181" s="52" t="s">
        <v>178</v>
      </c>
      <c r="FT181" s="52" t="s">
        <v>178</v>
      </c>
      <c r="FU181" s="52" t="s">
        <v>178</v>
      </c>
      <c r="FV181" s="52" t="s">
        <v>178</v>
      </c>
      <c r="FW181" s="52" t="s">
        <v>178</v>
      </c>
    </row>
    <row r="182" s="53" customFormat="true" ht="77.25" hidden="false" customHeight="true" outlineLevel="0" collapsed="false">
      <c r="A182" s="42" t="s">
        <v>710</v>
      </c>
      <c r="B182" s="42"/>
      <c r="C182" s="42"/>
      <c r="D182" s="42"/>
      <c r="E182" s="42"/>
      <c r="F182" s="43" t="s">
        <v>711</v>
      </c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4" t="s">
        <v>712</v>
      </c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5" t="s">
        <v>713</v>
      </c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6" t="s">
        <v>714</v>
      </c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7" t="s">
        <v>44</v>
      </c>
      <c r="CM182" s="47"/>
      <c r="CN182" s="47"/>
      <c r="CO182" s="47"/>
      <c r="CP182" s="47"/>
      <c r="CQ182" s="47"/>
      <c r="CR182" s="47"/>
      <c r="CS182" s="47"/>
      <c r="CT182" s="47"/>
      <c r="CU182" s="47"/>
      <c r="CV182" s="47"/>
      <c r="CW182" s="47"/>
      <c r="CX182" s="47"/>
      <c r="CY182" s="47"/>
      <c r="CZ182" s="47" t="s">
        <v>44</v>
      </c>
      <c r="DA182" s="47"/>
      <c r="DB182" s="47"/>
      <c r="DC182" s="47"/>
      <c r="DD182" s="47"/>
      <c r="DE182" s="47"/>
      <c r="DF182" s="47"/>
      <c r="DG182" s="47"/>
      <c r="DH182" s="47"/>
      <c r="DI182" s="47"/>
      <c r="DJ182" s="47"/>
      <c r="DK182" s="47"/>
      <c r="DL182" s="47"/>
      <c r="DM182" s="47"/>
      <c r="DN182" s="46" t="s">
        <v>44</v>
      </c>
      <c r="DO182" s="46"/>
      <c r="DP182" s="46"/>
      <c r="DQ182" s="46"/>
      <c r="DR182" s="46"/>
      <c r="DS182" s="46"/>
      <c r="DT182" s="46"/>
      <c r="DU182" s="46"/>
      <c r="DV182" s="46"/>
      <c r="DW182" s="46"/>
      <c r="DX182" s="46"/>
      <c r="DY182" s="46"/>
      <c r="DZ182" s="46"/>
      <c r="EA182" s="46"/>
      <c r="EB182" s="47" t="s">
        <v>44</v>
      </c>
      <c r="EC182" s="47"/>
      <c r="ED182" s="47"/>
      <c r="EE182" s="47"/>
      <c r="EF182" s="47"/>
      <c r="EG182" s="47"/>
      <c r="EH182" s="47"/>
      <c r="EI182" s="47"/>
      <c r="EJ182" s="47"/>
      <c r="EK182" s="47"/>
      <c r="EL182" s="47"/>
      <c r="EM182" s="47"/>
      <c r="EN182" s="47"/>
      <c r="EO182" s="47"/>
      <c r="EP182" s="47"/>
      <c r="EQ182" s="48" t="s">
        <v>44</v>
      </c>
      <c r="ER182" s="48"/>
      <c r="ES182" s="48"/>
      <c r="ET182" s="48"/>
      <c r="EU182" s="48"/>
      <c r="EV182" s="48"/>
      <c r="EW182" s="48"/>
      <c r="EX182" s="48"/>
      <c r="EY182" s="48"/>
      <c r="EZ182" s="48"/>
      <c r="FA182" s="48"/>
      <c r="FB182" s="48"/>
      <c r="FC182" s="48"/>
      <c r="FD182" s="48"/>
      <c r="FE182" s="48"/>
      <c r="FF182" s="49" t="s">
        <v>44</v>
      </c>
      <c r="FG182" s="50" t="s">
        <v>44</v>
      </c>
      <c r="FH182" s="44" t="s">
        <v>44</v>
      </c>
      <c r="FI182" s="50" t="s">
        <v>44</v>
      </c>
      <c r="FJ182" s="44" t="s">
        <v>44</v>
      </c>
      <c r="FK182" s="49" t="s">
        <v>715</v>
      </c>
      <c r="FL182" s="50" t="n">
        <v>43068</v>
      </c>
      <c r="FM182" s="44" t="s">
        <v>716</v>
      </c>
      <c r="FN182" s="49" t="s">
        <v>44</v>
      </c>
      <c r="FO182" s="49" t="s">
        <v>44</v>
      </c>
      <c r="FP182" s="51" t="n">
        <v>241.204183</v>
      </c>
      <c r="FQ182" s="49" t="n">
        <v>2013</v>
      </c>
      <c r="FR182" s="52" t="n">
        <v>100</v>
      </c>
      <c r="FS182" s="52" t="n">
        <v>2</v>
      </c>
      <c r="FT182" s="52" t="s">
        <v>44</v>
      </c>
      <c r="FU182" s="52" t="n">
        <v>2</v>
      </c>
      <c r="FV182" s="52" t="s">
        <v>44</v>
      </c>
      <c r="FW182" s="52" t="s">
        <v>44</v>
      </c>
    </row>
    <row r="183" s="53" customFormat="true" ht="75.75" hidden="false" customHeight="true" outlineLevel="0" collapsed="false">
      <c r="A183" s="42" t="s">
        <v>717</v>
      </c>
      <c r="B183" s="42"/>
      <c r="C183" s="42"/>
      <c r="D183" s="42"/>
      <c r="E183" s="42"/>
      <c r="F183" s="43" t="s">
        <v>718</v>
      </c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4" t="s">
        <v>143</v>
      </c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5" t="s">
        <v>719</v>
      </c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6" t="s">
        <v>720</v>
      </c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7" t="s">
        <v>44</v>
      </c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 t="s">
        <v>44</v>
      </c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 t="s">
        <v>44</v>
      </c>
      <c r="DO183" s="47"/>
      <c r="DP183" s="47"/>
      <c r="DQ183" s="47"/>
      <c r="DR183" s="47"/>
      <c r="DS183" s="47"/>
      <c r="DT183" s="47"/>
      <c r="DU183" s="47"/>
      <c r="DV183" s="47"/>
      <c r="DW183" s="47"/>
      <c r="DX183" s="47"/>
      <c r="DY183" s="47"/>
      <c r="DZ183" s="47"/>
      <c r="EA183" s="47"/>
      <c r="EB183" s="47" t="s">
        <v>44</v>
      </c>
      <c r="EC183" s="47"/>
      <c r="ED183" s="47"/>
      <c r="EE183" s="47"/>
      <c r="EF183" s="47"/>
      <c r="EG183" s="47"/>
      <c r="EH183" s="47"/>
      <c r="EI183" s="47"/>
      <c r="EJ183" s="47"/>
      <c r="EK183" s="47"/>
      <c r="EL183" s="47"/>
      <c r="EM183" s="47"/>
      <c r="EN183" s="47"/>
      <c r="EO183" s="47"/>
      <c r="EP183" s="47"/>
      <c r="EQ183" s="48" t="s">
        <v>44</v>
      </c>
      <c r="ER183" s="48"/>
      <c r="ES183" s="48"/>
      <c r="ET183" s="48"/>
      <c r="EU183" s="48"/>
      <c r="EV183" s="48"/>
      <c r="EW183" s="48"/>
      <c r="EX183" s="48"/>
      <c r="EY183" s="48"/>
      <c r="EZ183" s="48"/>
      <c r="FA183" s="48"/>
      <c r="FB183" s="48"/>
      <c r="FC183" s="48"/>
      <c r="FD183" s="48"/>
      <c r="FE183" s="48"/>
      <c r="FF183" s="49" t="s">
        <v>44</v>
      </c>
      <c r="FG183" s="49" t="s">
        <v>44</v>
      </c>
      <c r="FH183" s="49" t="s">
        <v>44</v>
      </c>
      <c r="FI183" s="49" t="s">
        <v>44</v>
      </c>
      <c r="FJ183" s="49" t="s">
        <v>44</v>
      </c>
      <c r="FK183" s="49" t="s">
        <v>721</v>
      </c>
      <c r="FL183" s="50" t="n">
        <v>41439</v>
      </c>
      <c r="FM183" s="44" t="s">
        <v>722</v>
      </c>
      <c r="FN183" s="49" t="s">
        <v>44</v>
      </c>
      <c r="FO183" s="49" t="s">
        <v>44</v>
      </c>
      <c r="FP183" s="51" t="n">
        <v>60.23524</v>
      </c>
      <c r="FQ183" s="49" t="n">
        <v>2013</v>
      </c>
      <c r="FR183" s="52" t="n">
        <v>100</v>
      </c>
      <c r="FS183" s="52" t="n">
        <v>1</v>
      </c>
      <c r="FT183" s="52" t="s">
        <v>44</v>
      </c>
      <c r="FU183" s="52" t="s">
        <v>44</v>
      </c>
      <c r="FV183" s="52" t="n">
        <v>1</v>
      </c>
      <c r="FW183" s="52" t="s">
        <v>44</v>
      </c>
    </row>
    <row r="184" s="53" customFormat="true" ht="77.25" hidden="false" customHeight="true" outlineLevel="0" collapsed="false">
      <c r="A184" s="42" t="s">
        <v>723</v>
      </c>
      <c r="B184" s="42"/>
      <c r="C184" s="42"/>
      <c r="D184" s="42"/>
      <c r="E184" s="42"/>
      <c r="F184" s="43" t="s">
        <v>724</v>
      </c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4" t="s">
        <v>41</v>
      </c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5" t="s">
        <v>725</v>
      </c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6" t="s">
        <v>726</v>
      </c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7" t="s">
        <v>727</v>
      </c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 t="s">
        <v>728</v>
      </c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6" t="s">
        <v>729</v>
      </c>
      <c r="DO184" s="46"/>
      <c r="DP184" s="46"/>
      <c r="DQ184" s="46"/>
      <c r="DR184" s="46"/>
      <c r="DS184" s="46"/>
      <c r="DT184" s="46"/>
      <c r="DU184" s="46"/>
      <c r="DV184" s="46"/>
      <c r="DW184" s="46"/>
      <c r="DX184" s="46"/>
      <c r="DY184" s="46"/>
      <c r="DZ184" s="46"/>
      <c r="EA184" s="46"/>
      <c r="EB184" s="47" t="s">
        <v>44</v>
      </c>
      <c r="EC184" s="47"/>
      <c r="ED184" s="47"/>
      <c r="EE184" s="47"/>
      <c r="EF184" s="47"/>
      <c r="EG184" s="47"/>
      <c r="EH184" s="47"/>
      <c r="EI184" s="47"/>
      <c r="EJ184" s="47"/>
      <c r="EK184" s="47"/>
      <c r="EL184" s="47"/>
      <c r="EM184" s="47"/>
      <c r="EN184" s="47"/>
      <c r="EO184" s="47"/>
      <c r="EP184" s="47"/>
      <c r="EQ184" s="48" t="s">
        <v>44</v>
      </c>
      <c r="ER184" s="48"/>
      <c r="ES184" s="48"/>
      <c r="ET184" s="48"/>
      <c r="EU184" s="48"/>
      <c r="EV184" s="48"/>
      <c r="EW184" s="48"/>
      <c r="EX184" s="48"/>
      <c r="EY184" s="48"/>
      <c r="EZ184" s="48"/>
      <c r="FA184" s="48"/>
      <c r="FB184" s="48"/>
      <c r="FC184" s="48"/>
      <c r="FD184" s="48"/>
      <c r="FE184" s="48"/>
      <c r="FF184" s="49" t="s">
        <v>128</v>
      </c>
      <c r="FG184" s="50" t="n">
        <v>37672</v>
      </c>
      <c r="FH184" s="44" t="s">
        <v>730</v>
      </c>
      <c r="FI184" s="50" t="s">
        <v>44</v>
      </c>
      <c r="FJ184" s="44" t="s">
        <v>44</v>
      </c>
      <c r="FK184" s="44" t="s">
        <v>44</v>
      </c>
      <c r="FL184" s="44" t="s">
        <v>44</v>
      </c>
      <c r="FM184" s="44" t="s">
        <v>44</v>
      </c>
      <c r="FN184" s="44" t="s">
        <v>44</v>
      </c>
      <c r="FO184" s="44" t="s">
        <v>44</v>
      </c>
      <c r="FP184" s="51" t="n">
        <v>90.784272</v>
      </c>
      <c r="FQ184" s="49" t="s">
        <v>44</v>
      </c>
      <c r="FR184" s="52" t="s">
        <v>44</v>
      </c>
      <c r="FS184" s="52" t="n">
        <v>1</v>
      </c>
      <c r="FT184" s="52" t="s">
        <v>44</v>
      </c>
      <c r="FU184" s="52" t="s">
        <v>44</v>
      </c>
      <c r="FV184" s="52" t="n">
        <v>1</v>
      </c>
      <c r="FW184" s="52" t="s">
        <v>44</v>
      </c>
    </row>
    <row r="185" s="53" customFormat="true" ht="77.25" hidden="false" customHeight="true" outlineLevel="0" collapsed="false">
      <c r="A185" s="42" t="s">
        <v>731</v>
      </c>
      <c r="B185" s="42"/>
      <c r="C185" s="42"/>
      <c r="D185" s="42"/>
      <c r="E185" s="42"/>
      <c r="F185" s="43" t="s">
        <v>732</v>
      </c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4" t="s">
        <v>41</v>
      </c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5" t="s">
        <v>733</v>
      </c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6" t="s">
        <v>734</v>
      </c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7" t="s">
        <v>735</v>
      </c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 t="s">
        <v>736</v>
      </c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6" t="s">
        <v>737</v>
      </c>
      <c r="DO185" s="46"/>
      <c r="DP185" s="46"/>
      <c r="DQ185" s="46"/>
      <c r="DR185" s="46"/>
      <c r="DS185" s="46"/>
      <c r="DT185" s="46"/>
      <c r="DU185" s="46"/>
      <c r="DV185" s="46"/>
      <c r="DW185" s="46"/>
      <c r="DX185" s="46"/>
      <c r="DY185" s="46"/>
      <c r="DZ185" s="46"/>
      <c r="EA185" s="46"/>
      <c r="EB185" s="47" t="s">
        <v>44</v>
      </c>
      <c r="EC185" s="47"/>
      <c r="ED185" s="47"/>
      <c r="EE185" s="47"/>
      <c r="EF185" s="47"/>
      <c r="EG185" s="47"/>
      <c r="EH185" s="47"/>
      <c r="EI185" s="47"/>
      <c r="EJ185" s="47"/>
      <c r="EK185" s="47"/>
      <c r="EL185" s="47"/>
      <c r="EM185" s="47"/>
      <c r="EN185" s="47"/>
      <c r="EO185" s="47"/>
      <c r="EP185" s="47"/>
      <c r="EQ185" s="48" t="s">
        <v>44</v>
      </c>
      <c r="ER185" s="48"/>
      <c r="ES185" s="48"/>
      <c r="ET185" s="48"/>
      <c r="EU185" s="48"/>
      <c r="EV185" s="48"/>
      <c r="EW185" s="48"/>
      <c r="EX185" s="48"/>
      <c r="EY185" s="48"/>
      <c r="EZ185" s="48"/>
      <c r="FA185" s="48"/>
      <c r="FB185" s="48"/>
      <c r="FC185" s="48"/>
      <c r="FD185" s="48"/>
      <c r="FE185" s="48"/>
      <c r="FF185" s="52" t="s">
        <v>128</v>
      </c>
      <c r="FG185" s="67" t="n">
        <v>39764</v>
      </c>
      <c r="FH185" s="54" t="s">
        <v>737</v>
      </c>
      <c r="FI185" s="50" t="s">
        <v>44</v>
      </c>
      <c r="FJ185" s="44" t="s">
        <v>44</v>
      </c>
      <c r="FK185" s="44" t="s">
        <v>44</v>
      </c>
      <c r="FL185" s="44" t="s">
        <v>44</v>
      </c>
      <c r="FM185" s="44" t="s">
        <v>44</v>
      </c>
      <c r="FN185" s="44" t="s">
        <v>44</v>
      </c>
      <c r="FO185" s="44" t="s">
        <v>44</v>
      </c>
      <c r="FP185" s="51" t="n">
        <v>61.144</v>
      </c>
      <c r="FQ185" s="49" t="n">
        <v>2012</v>
      </c>
      <c r="FR185" s="52" t="n">
        <v>100</v>
      </c>
      <c r="FS185" s="52" t="n">
        <v>3</v>
      </c>
      <c r="FT185" s="52" t="s">
        <v>44</v>
      </c>
      <c r="FU185" s="52" t="n">
        <v>1</v>
      </c>
      <c r="FV185" s="52" t="n">
        <v>1</v>
      </c>
      <c r="FW185" s="52" t="n">
        <v>1</v>
      </c>
    </row>
    <row r="186" s="53" customFormat="true" ht="48.75" hidden="false" customHeight="true" outlineLevel="0" collapsed="false">
      <c r="A186" s="162" t="s">
        <v>738</v>
      </c>
      <c r="B186" s="162"/>
      <c r="C186" s="162"/>
      <c r="D186" s="162"/>
      <c r="E186" s="162"/>
      <c r="F186" s="54" t="s">
        <v>739</v>
      </c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44" t="s">
        <v>41</v>
      </c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5" t="s">
        <v>740</v>
      </c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6" t="s">
        <v>741</v>
      </c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7" t="s">
        <v>44</v>
      </c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 t="s">
        <v>44</v>
      </c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 t="s">
        <v>44</v>
      </c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47"/>
      <c r="DZ186" s="47"/>
      <c r="EA186" s="47"/>
      <c r="EB186" s="47" t="s">
        <v>44</v>
      </c>
      <c r="EC186" s="47"/>
      <c r="ED186" s="47"/>
      <c r="EE186" s="47"/>
      <c r="EF186" s="47"/>
      <c r="EG186" s="47"/>
      <c r="EH186" s="47"/>
      <c r="EI186" s="47"/>
      <c r="EJ186" s="47"/>
      <c r="EK186" s="47"/>
      <c r="EL186" s="47"/>
      <c r="EM186" s="47"/>
      <c r="EN186" s="47"/>
      <c r="EO186" s="47"/>
      <c r="EP186" s="47"/>
      <c r="EQ186" s="48" t="s">
        <v>44</v>
      </c>
      <c r="ER186" s="48"/>
      <c r="ES186" s="48"/>
      <c r="ET186" s="48"/>
      <c r="EU186" s="48"/>
      <c r="EV186" s="48"/>
      <c r="EW186" s="48"/>
      <c r="EX186" s="48"/>
      <c r="EY186" s="48"/>
      <c r="EZ186" s="48"/>
      <c r="FA186" s="48"/>
      <c r="FB186" s="48"/>
      <c r="FC186" s="48"/>
      <c r="FD186" s="48"/>
      <c r="FE186" s="48"/>
      <c r="FF186" s="49" t="s">
        <v>44</v>
      </c>
      <c r="FG186" s="49" t="s">
        <v>44</v>
      </c>
      <c r="FH186" s="49" t="s">
        <v>44</v>
      </c>
      <c r="FI186" s="49" t="s">
        <v>44</v>
      </c>
      <c r="FJ186" s="49" t="s">
        <v>44</v>
      </c>
      <c r="FK186" s="49" t="s">
        <v>742</v>
      </c>
      <c r="FL186" s="50" t="n">
        <v>40717</v>
      </c>
      <c r="FM186" s="44" t="s">
        <v>743</v>
      </c>
      <c r="FN186" s="49" t="s">
        <v>44</v>
      </c>
      <c r="FO186" s="49" t="s">
        <v>44</v>
      </c>
      <c r="FP186" s="51" t="n">
        <v>90.54018</v>
      </c>
      <c r="FQ186" s="49" t="s">
        <v>44</v>
      </c>
      <c r="FR186" s="52" t="s">
        <v>44</v>
      </c>
      <c r="FS186" s="52" t="s">
        <v>44</v>
      </c>
      <c r="FT186" s="52" t="s">
        <v>44</v>
      </c>
      <c r="FU186" s="52" t="s">
        <v>44</v>
      </c>
      <c r="FV186" s="52" t="s">
        <v>44</v>
      </c>
      <c r="FW186" s="52" t="s">
        <v>44</v>
      </c>
    </row>
    <row r="187" s="53" customFormat="true" ht="65.25" hidden="false" customHeight="true" outlineLevel="0" collapsed="false">
      <c r="A187" s="42" t="s">
        <v>744</v>
      </c>
      <c r="B187" s="42"/>
      <c r="C187" s="42"/>
      <c r="D187" s="42"/>
      <c r="E187" s="42"/>
      <c r="F187" s="43" t="s">
        <v>626</v>
      </c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4" t="s">
        <v>41</v>
      </c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5" t="s">
        <v>745</v>
      </c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6" t="s">
        <v>746</v>
      </c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7" t="s">
        <v>44</v>
      </c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 t="s">
        <v>44</v>
      </c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 t="s">
        <v>44</v>
      </c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 t="s">
        <v>44</v>
      </c>
      <c r="EC187" s="47"/>
      <c r="ED187" s="47"/>
      <c r="EE187" s="47"/>
      <c r="EF187" s="47"/>
      <c r="EG187" s="47"/>
      <c r="EH187" s="47"/>
      <c r="EI187" s="47"/>
      <c r="EJ187" s="47"/>
      <c r="EK187" s="47"/>
      <c r="EL187" s="47"/>
      <c r="EM187" s="47"/>
      <c r="EN187" s="47"/>
      <c r="EO187" s="47"/>
      <c r="EP187" s="47"/>
      <c r="EQ187" s="48" t="s">
        <v>44</v>
      </c>
      <c r="ER187" s="48"/>
      <c r="ES187" s="48"/>
      <c r="ET187" s="48"/>
      <c r="EU187" s="48"/>
      <c r="EV187" s="48"/>
      <c r="EW187" s="48"/>
      <c r="EX187" s="48"/>
      <c r="EY187" s="48"/>
      <c r="EZ187" s="48"/>
      <c r="FA187" s="48"/>
      <c r="FB187" s="48"/>
      <c r="FC187" s="48"/>
      <c r="FD187" s="48"/>
      <c r="FE187" s="48"/>
      <c r="FF187" s="49" t="s">
        <v>44</v>
      </c>
      <c r="FG187" s="49" t="s">
        <v>44</v>
      </c>
      <c r="FH187" s="49" t="s">
        <v>44</v>
      </c>
      <c r="FI187" s="49" t="s">
        <v>44</v>
      </c>
      <c r="FJ187" s="49" t="s">
        <v>44</v>
      </c>
      <c r="FK187" s="49" t="s">
        <v>747</v>
      </c>
      <c r="FL187" s="50" t="n">
        <v>41106</v>
      </c>
      <c r="FM187" s="44" t="s">
        <v>748</v>
      </c>
      <c r="FN187" s="49" t="s">
        <v>44</v>
      </c>
      <c r="FO187" s="49" t="s">
        <v>44</v>
      </c>
      <c r="FP187" s="51" t="n">
        <v>200.701413</v>
      </c>
      <c r="FQ187" s="49" t="n">
        <v>2013</v>
      </c>
      <c r="FR187" s="52" t="n">
        <v>100</v>
      </c>
      <c r="FS187" s="52" t="n">
        <v>6</v>
      </c>
      <c r="FT187" s="52" t="n">
        <v>2</v>
      </c>
      <c r="FU187" s="52" t="n">
        <v>1</v>
      </c>
      <c r="FV187" s="52" t="n">
        <v>2</v>
      </c>
      <c r="FW187" s="52" t="n">
        <v>1</v>
      </c>
    </row>
    <row r="188" s="53" customFormat="true" ht="54" hidden="false" customHeight="true" outlineLevel="0" collapsed="false">
      <c r="A188" s="42" t="s">
        <v>749</v>
      </c>
      <c r="B188" s="42"/>
      <c r="C188" s="42"/>
      <c r="D188" s="42"/>
      <c r="E188" s="42"/>
      <c r="F188" s="43" t="s">
        <v>750</v>
      </c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4" t="s">
        <v>41</v>
      </c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5" t="s">
        <v>751</v>
      </c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6" t="s">
        <v>752</v>
      </c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7" t="s">
        <v>44</v>
      </c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 t="s">
        <v>44</v>
      </c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 t="s">
        <v>44</v>
      </c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 t="s">
        <v>44</v>
      </c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8" t="s">
        <v>44</v>
      </c>
      <c r="ER188" s="48"/>
      <c r="ES188" s="48"/>
      <c r="ET188" s="48"/>
      <c r="EU188" s="48"/>
      <c r="EV188" s="48"/>
      <c r="EW188" s="48"/>
      <c r="EX188" s="48"/>
      <c r="EY188" s="48"/>
      <c r="EZ188" s="48"/>
      <c r="FA188" s="48"/>
      <c r="FB188" s="48"/>
      <c r="FC188" s="48"/>
      <c r="FD188" s="48"/>
      <c r="FE188" s="48"/>
      <c r="FF188" s="49" t="s">
        <v>44</v>
      </c>
      <c r="FG188" s="49" t="s">
        <v>44</v>
      </c>
      <c r="FH188" s="49" t="s">
        <v>44</v>
      </c>
      <c r="FI188" s="49" t="s">
        <v>44</v>
      </c>
      <c r="FJ188" s="49" t="s">
        <v>44</v>
      </c>
      <c r="FK188" s="49" t="s">
        <v>753</v>
      </c>
      <c r="FL188" s="50" t="n">
        <v>41232</v>
      </c>
      <c r="FM188" s="44" t="s">
        <v>754</v>
      </c>
      <c r="FN188" s="49" t="s">
        <v>44</v>
      </c>
      <c r="FO188" s="49" t="s">
        <v>44</v>
      </c>
      <c r="FP188" s="51" t="n">
        <v>155.773438</v>
      </c>
      <c r="FQ188" s="49" t="n">
        <v>2013</v>
      </c>
      <c r="FR188" s="52" t="n">
        <v>100</v>
      </c>
      <c r="FS188" s="52" t="n">
        <v>1</v>
      </c>
      <c r="FT188" s="52" t="s">
        <v>44</v>
      </c>
      <c r="FU188" s="52" t="s">
        <v>44</v>
      </c>
      <c r="FV188" s="52" t="n">
        <v>1</v>
      </c>
      <c r="FW188" s="52" t="s">
        <v>44</v>
      </c>
    </row>
    <row r="189" s="53" customFormat="true" ht="78.75" hidden="false" customHeight="true" outlineLevel="0" collapsed="false">
      <c r="A189" s="42" t="s">
        <v>755</v>
      </c>
      <c r="B189" s="42"/>
      <c r="C189" s="42"/>
      <c r="D189" s="42"/>
      <c r="E189" s="42"/>
      <c r="F189" s="43" t="s">
        <v>756</v>
      </c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4" t="s">
        <v>41</v>
      </c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  <c r="BD189" s="44"/>
      <c r="BE189" s="44"/>
      <c r="BF189" s="44"/>
      <c r="BG189" s="44"/>
      <c r="BH189" s="45" t="s">
        <v>757</v>
      </c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6" t="s">
        <v>758</v>
      </c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7" t="s">
        <v>44</v>
      </c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 t="s">
        <v>44</v>
      </c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 t="s">
        <v>44</v>
      </c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  <c r="EB189" s="47" t="s">
        <v>44</v>
      </c>
      <c r="EC189" s="47"/>
      <c r="ED189" s="47"/>
      <c r="EE189" s="47"/>
      <c r="EF189" s="47"/>
      <c r="EG189" s="47"/>
      <c r="EH189" s="47"/>
      <c r="EI189" s="47"/>
      <c r="EJ189" s="47"/>
      <c r="EK189" s="47"/>
      <c r="EL189" s="47"/>
      <c r="EM189" s="47"/>
      <c r="EN189" s="47"/>
      <c r="EO189" s="47"/>
      <c r="EP189" s="47"/>
      <c r="EQ189" s="48" t="s">
        <v>44</v>
      </c>
      <c r="ER189" s="48"/>
      <c r="ES189" s="48"/>
      <c r="ET189" s="48"/>
      <c r="EU189" s="48"/>
      <c r="EV189" s="48"/>
      <c r="EW189" s="48"/>
      <c r="EX189" s="48"/>
      <c r="EY189" s="48"/>
      <c r="EZ189" s="48"/>
      <c r="FA189" s="48"/>
      <c r="FB189" s="48"/>
      <c r="FC189" s="48"/>
      <c r="FD189" s="48"/>
      <c r="FE189" s="48"/>
      <c r="FF189" s="49" t="s">
        <v>44</v>
      </c>
      <c r="FG189" s="49" t="s">
        <v>44</v>
      </c>
      <c r="FH189" s="49" t="s">
        <v>44</v>
      </c>
      <c r="FI189" s="49" t="s">
        <v>44</v>
      </c>
      <c r="FJ189" s="49" t="s">
        <v>44</v>
      </c>
      <c r="FK189" s="49" t="s">
        <v>759</v>
      </c>
      <c r="FL189" s="50" t="n">
        <v>41302</v>
      </c>
      <c r="FM189" s="44" t="s">
        <v>509</v>
      </c>
      <c r="FN189" s="49" t="s">
        <v>44</v>
      </c>
      <c r="FO189" s="49" t="s">
        <v>44</v>
      </c>
      <c r="FP189" s="51" t="n">
        <v>423.199</v>
      </c>
      <c r="FQ189" s="49" t="n">
        <v>2013</v>
      </c>
      <c r="FR189" s="52" t="n">
        <v>100</v>
      </c>
      <c r="FS189" s="52" t="n">
        <v>7</v>
      </c>
      <c r="FT189" s="52" t="n">
        <v>1</v>
      </c>
      <c r="FU189" s="52" t="n">
        <v>3</v>
      </c>
      <c r="FV189" s="52" t="n">
        <v>2</v>
      </c>
      <c r="FW189" s="52" t="n">
        <v>1</v>
      </c>
    </row>
    <row r="190" s="53" customFormat="true" ht="62.25" hidden="false" customHeight="true" outlineLevel="0" collapsed="false">
      <c r="A190" s="42" t="s">
        <v>760</v>
      </c>
      <c r="B190" s="42"/>
      <c r="C190" s="42"/>
      <c r="D190" s="42"/>
      <c r="E190" s="42"/>
      <c r="F190" s="43" t="s">
        <v>761</v>
      </c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4" t="s">
        <v>41</v>
      </c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5" t="s">
        <v>762</v>
      </c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6" t="s">
        <v>763</v>
      </c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7" t="s">
        <v>44</v>
      </c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 t="s">
        <v>44</v>
      </c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 t="s">
        <v>44</v>
      </c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  <c r="EB190" s="47" t="s">
        <v>44</v>
      </c>
      <c r="EC190" s="47"/>
      <c r="ED190" s="47"/>
      <c r="EE190" s="47"/>
      <c r="EF190" s="47"/>
      <c r="EG190" s="47"/>
      <c r="EH190" s="47"/>
      <c r="EI190" s="47"/>
      <c r="EJ190" s="47"/>
      <c r="EK190" s="47"/>
      <c r="EL190" s="47"/>
      <c r="EM190" s="47"/>
      <c r="EN190" s="47"/>
      <c r="EO190" s="47"/>
      <c r="EP190" s="47"/>
      <c r="EQ190" s="48" t="s">
        <v>44</v>
      </c>
      <c r="ER190" s="48"/>
      <c r="ES190" s="48"/>
      <c r="ET190" s="48"/>
      <c r="EU190" s="48"/>
      <c r="EV190" s="48"/>
      <c r="EW190" s="48"/>
      <c r="EX190" s="48"/>
      <c r="EY190" s="48"/>
      <c r="EZ190" s="48"/>
      <c r="FA190" s="48"/>
      <c r="FB190" s="48"/>
      <c r="FC190" s="48"/>
      <c r="FD190" s="48"/>
      <c r="FE190" s="48"/>
      <c r="FF190" s="49" t="s">
        <v>44</v>
      </c>
      <c r="FG190" s="49" t="s">
        <v>44</v>
      </c>
      <c r="FH190" s="49" t="s">
        <v>44</v>
      </c>
      <c r="FI190" s="49" t="s">
        <v>44</v>
      </c>
      <c r="FJ190" s="49" t="s">
        <v>44</v>
      </c>
      <c r="FK190" s="49" t="s">
        <v>764</v>
      </c>
      <c r="FL190" s="50" t="n">
        <v>41416</v>
      </c>
      <c r="FM190" s="44" t="s">
        <v>147</v>
      </c>
      <c r="FN190" s="49" t="s">
        <v>44</v>
      </c>
      <c r="FO190" s="49" t="s">
        <v>44</v>
      </c>
      <c r="FP190" s="51" t="n">
        <v>177.097185</v>
      </c>
      <c r="FQ190" s="49" t="n">
        <v>2013</v>
      </c>
      <c r="FR190" s="52" t="n">
        <v>100</v>
      </c>
      <c r="FS190" s="52" t="n">
        <v>6</v>
      </c>
      <c r="FT190" s="52" t="n">
        <v>1</v>
      </c>
      <c r="FU190" s="52" t="n">
        <v>2</v>
      </c>
      <c r="FV190" s="52" t="s">
        <v>44</v>
      </c>
      <c r="FW190" s="52" t="n">
        <v>3</v>
      </c>
    </row>
    <row r="191" s="53" customFormat="true" ht="72.75" hidden="false" customHeight="true" outlineLevel="0" collapsed="false">
      <c r="A191" s="42" t="s">
        <v>765</v>
      </c>
      <c r="B191" s="42"/>
      <c r="C191" s="42"/>
      <c r="D191" s="42"/>
      <c r="E191" s="42"/>
      <c r="F191" s="43" t="s">
        <v>766</v>
      </c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4" t="s">
        <v>41</v>
      </c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163" t="s">
        <v>767</v>
      </c>
      <c r="BI191" s="163"/>
      <c r="BJ191" s="163"/>
      <c r="BK191" s="163"/>
      <c r="BL191" s="163"/>
      <c r="BM191" s="163"/>
      <c r="BN191" s="163"/>
      <c r="BO191" s="163"/>
      <c r="BP191" s="163"/>
      <c r="BQ191" s="163"/>
      <c r="BR191" s="163"/>
      <c r="BS191" s="163"/>
      <c r="BT191" s="163"/>
      <c r="BU191" s="163"/>
      <c r="BV191" s="163"/>
      <c r="BW191" s="46" t="s">
        <v>768</v>
      </c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7" t="s">
        <v>44</v>
      </c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 t="s">
        <v>44</v>
      </c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 t="s">
        <v>44</v>
      </c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47"/>
      <c r="DZ191" s="47"/>
      <c r="EA191" s="47"/>
      <c r="EB191" s="47" t="s">
        <v>44</v>
      </c>
      <c r="EC191" s="47"/>
      <c r="ED191" s="47"/>
      <c r="EE191" s="47"/>
      <c r="EF191" s="47"/>
      <c r="EG191" s="47"/>
      <c r="EH191" s="47"/>
      <c r="EI191" s="47"/>
      <c r="EJ191" s="47"/>
      <c r="EK191" s="47"/>
      <c r="EL191" s="47"/>
      <c r="EM191" s="47"/>
      <c r="EN191" s="47"/>
      <c r="EO191" s="47"/>
      <c r="EP191" s="47"/>
      <c r="EQ191" s="48" t="s">
        <v>44</v>
      </c>
      <c r="ER191" s="48"/>
      <c r="ES191" s="48"/>
      <c r="ET191" s="48"/>
      <c r="EU191" s="48"/>
      <c r="EV191" s="48"/>
      <c r="EW191" s="48"/>
      <c r="EX191" s="48"/>
      <c r="EY191" s="48"/>
      <c r="EZ191" s="48"/>
      <c r="FA191" s="48"/>
      <c r="FB191" s="48"/>
      <c r="FC191" s="48"/>
      <c r="FD191" s="48"/>
      <c r="FE191" s="48"/>
      <c r="FF191" s="49" t="s">
        <v>44</v>
      </c>
      <c r="FG191" s="49" t="s">
        <v>44</v>
      </c>
      <c r="FH191" s="49" t="s">
        <v>44</v>
      </c>
      <c r="FI191" s="49" t="s">
        <v>44</v>
      </c>
      <c r="FJ191" s="49" t="s">
        <v>44</v>
      </c>
      <c r="FK191" s="49" t="s">
        <v>769</v>
      </c>
      <c r="FL191" s="50" t="n">
        <v>41844</v>
      </c>
      <c r="FM191" s="44" t="s">
        <v>770</v>
      </c>
      <c r="FN191" s="49" t="s">
        <v>44</v>
      </c>
      <c r="FO191" s="49" t="s">
        <v>44</v>
      </c>
      <c r="FP191" s="51" t="n">
        <v>101.555</v>
      </c>
      <c r="FQ191" s="49" t="s">
        <v>44</v>
      </c>
      <c r="FR191" s="52" t="s">
        <v>44</v>
      </c>
      <c r="FS191" s="52" t="n">
        <v>1</v>
      </c>
      <c r="FT191" s="52" t="s">
        <v>44</v>
      </c>
      <c r="FU191" s="52" t="s">
        <v>44</v>
      </c>
      <c r="FV191" s="52" t="n">
        <v>1</v>
      </c>
      <c r="FW191" s="52" t="s">
        <v>44</v>
      </c>
    </row>
    <row r="192" s="53" customFormat="true" ht="27" hidden="false" customHeight="true" outlineLevel="0" collapsed="false">
      <c r="A192" s="42" t="s">
        <v>771</v>
      </c>
      <c r="B192" s="42"/>
      <c r="C192" s="42"/>
      <c r="D192" s="42"/>
      <c r="E192" s="42"/>
      <c r="F192" s="164" t="s">
        <v>772</v>
      </c>
      <c r="G192" s="164"/>
      <c r="H192" s="164"/>
      <c r="I192" s="164"/>
      <c r="J192" s="164"/>
      <c r="K192" s="164"/>
      <c r="L192" s="164"/>
      <c r="M192" s="164"/>
      <c r="N192" s="164"/>
      <c r="O192" s="164"/>
      <c r="P192" s="164"/>
      <c r="Q192" s="164"/>
      <c r="R192" s="164"/>
      <c r="S192" s="164"/>
      <c r="T192" s="164"/>
      <c r="U192" s="164"/>
      <c r="V192" s="164"/>
      <c r="W192" s="164"/>
      <c r="X192" s="164"/>
      <c r="Y192" s="164"/>
      <c r="Z192" s="164"/>
      <c r="AA192" s="164"/>
      <c r="AB192" s="164"/>
      <c r="AC192" s="164"/>
      <c r="AD192" s="164"/>
      <c r="AE192" s="164"/>
      <c r="AF192" s="164"/>
      <c r="AG192" s="164"/>
      <c r="AH192" s="164"/>
      <c r="AI192" s="164"/>
      <c r="AJ192" s="164"/>
      <c r="AK192" s="164"/>
      <c r="AL192" s="164"/>
      <c r="AM192" s="164"/>
      <c r="AN192" s="164"/>
      <c r="AO192" s="164"/>
      <c r="AP192" s="164"/>
      <c r="AQ192" s="164"/>
      <c r="AR192" s="164"/>
      <c r="AS192" s="83" t="s">
        <v>773</v>
      </c>
      <c r="AT192" s="83"/>
      <c r="AU192" s="83"/>
      <c r="AV192" s="83"/>
      <c r="AW192" s="83"/>
      <c r="AX192" s="83"/>
      <c r="AY192" s="83"/>
      <c r="AZ192" s="83"/>
      <c r="BA192" s="83"/>
      <c r="BB192" s="83"/>
      <c r="BC192" s="83"/>
      <c r="BD192" s="83"/>
      <c r="BE192" s="83"/>
      <c r="BF192" s="83"/>
      <c r="BG192" s="83"/>
      <c r="BH192" s="137" t="s">
        <v>774</v>
      </c>
      <c r="BI192" s="137"/>
      <c r="BJ192" s="137"/>
      <c r="BK192" s="137"/>
      <c r="BL192" s="137"/>
      <c r="BM192" s="137"/>
      <c r="BN192" s="137"/>
      <c r="BO192" s="137"/>
      <c r="BP192" s="137"/>
      <c r="BQ192" s="137"/>
      <c r="BR192" s="137"/>
      <c r="BS192" s="137"/>
      <c r="BT192" s="137"/>
      <c r="BU192" s="137"/>
      <c r="BV192" s="137"/>
      <c r="BW192" s="95" t="s">
        <v>775</v>
      </c>
      <c r="BX192" s="95"/>
      <c r="BY192" s="95"/>
      <c r="BZ192" s="95"/>
      <c r="CA192" s="95"/>
      <c r="CB192" s="95"/>
      <c r="CC192" s="95"/>
      <c r="CD192" s="95"/>
      <c r="CE192" s="95"/>
      <c r="CF192" s="95"/>
      <c r="CG192" s="95"/>
      <c r="CH192" s="95"/>
      <c r="CI192" s="95"/>
      <c r="CJ192" s="95"/>
      <c r="CK192" s="95"/>
      <c r="CL192" s="47" t="s">
        <v>44</v>
      </c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 t="s">
        <v>44</v>
      </c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 t="s">
        <v>44</v>
      </c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47"/>
      <c r="DZ192" s="47"/>
      <c r="EA192" s="47"/>
      <c r="EB192" s="47" t="s">
        <v>44</v>
      </c>
      <c r="EC192" s="47"/>
      <c r="ED192" s="47"/>
      <c r="EE192" s="47"/>
      <c r="EF192" s="47"/>
      <c r="EG192" s="47"/>
      <c r="EH192" s="47"/>
      <c r="EI192" s="47"/>
      <c r="EJ192" s="47"/>
      <c r="EK192" s="47"/>
      <c r="EL192" s="47"/>
      <c r="EM192" s="47"/>
      <c r="EN192" s="47"/>
      <c r="EO192" s="47"/>
      <c r="EP192" s="47"/>
      <c r="EQ192" s="48" t="s">
        <v>44</v>
      </c>
      <c r="ER192" s="48"/>
      <c r="ES192" s="48"/>
      <c r="ET192" s="48"/>
      <c r="EU192" s="48"/>
      <c r="EV192" s="48"/>
      <c r="EW192" s="48"/>
      <c r="EX192" s="48"/>
      <c r="EY192" s="48"/>
      <c r="EZ192" s="48"/>
      <c r="FA192" s="48"/>
      <c r="FB192" s="48"/>
      <c r="FC192" s="48"/>
      <c r="FD192" s="48"/>
      <c r="FE192" s="48"/>
      <c r="FF192" s="49" t="s">
        <v>44</v>
      </c>
      <c r="FG192" s="49" t="s">
        <v>44</v>
      </c>
      <c r="FH192" s="49" t="s">
        <v>44</v>
      </c>
      <c r="FI192" s="49" t="s">
        <v>44</v>
      </c>
      <c r="FJ192" s="49" t="s">
        <v>44</v>
      </c>
      <c r="FK192" s="49" t="s">
        <v>776</v>
      </c>
      <c r="FL192" s="50" t="n">
        <v>41737</v>
      </c>
      <c r="FM192" s="44" t="s">
        <v>777</v>
      </c>
      <c r="FN192" s="49" t="s">
        <v>44</v>
      </c>
      <c r="FO192" s="49" t="s">
        <v>44</v>
      </c>
      <c r="FP192" s="51" t="n">
        <v>80.162472</v>
      </c>
      <c r="FQ192" s="81" t="n">
        <v>2011</v>
      </c>
      <c r="FR192" s="139" t="n">
        <v>100</v>
      </c>
      <c r="FS192" s="139" t="n">
        <v>9</v>
      </c>
      <c r="FT192" s="139" t="n">
        <v>1</v>
      </c>
      <c r="FU192" s="139" t="n">
        <v>4</v>
      </c>
      <c r="FV192" s="139" t="n">
        <v>1</v>
      </c>
      <c r="FW192" s="139" t="n">
        <v>3</v>
      </c>
    </row>
    <row r="193" s="53" customFormat="true" ht="27.75" hidden="false" customHeight="true" outlineLevel="0" collapsed="false">
      <c r="A193" s="42"/>
      <c r="B193" s="42"/>
      <c r="C193" s="42"/>
      <c r="D193" s="42"/>
      <c r="E193" s="42"/>
      <c r="F193" s="164"/>
      <c r="G193" s="164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  <c r="R193" s="164"/>
      <c r="S193" s="164"/>
      <c r="T193" s="164"/>
      <c r="U193" s="164"/>
      <c r="V193" s="164"/>
      <c r="W193" s="164"/>
      <c r="X193" s="164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  <c r="AJ193" s="164"/>
      <c r="AK193" s="164"/>
      <c r="AL193" s="164"/>
      <c r="AM193" s="164"/>
      <c r="AN193" s="164"/>
      <c r="AO193" s="164"/>
      <c r="AP193" s="164"/>
      <c r="AQ193" s="164"/>
      <c r="AR193" s="164"/>
      <c r="AS193" s="83"/>
      <c r="AT193" s="83"/>
      <c r="AU193" s="83"/>
      <c r="AV193" s="83"/>
      <c r="AW193" s="83"/>
      <c r="AX193" s="83"/>
      <c r="AY193" s="83"/>
      <c r="AZ193" s="83"/>
      <c r="BA193" s="83"/>
      <c r="BB193" s="83"/>
      <c r="BC193" s="83"/>
      <c r="BD193" s="83"/>
      <c r="BE193" s="83"/>
      <c r="BF193" s="83"/>
      <c r="BG193" s="83"/>
      <c r="BH193" s="137"/>
      <c r="BI193" s="137"/>
      <c r="BJ193" s="137"/>
      <c r="BK193" s="137"/>
      <c r="BL193" s="137"/>
      <c r="BM193" s="137"/>
      <c r="BN193" s="137"/>
      <c r="BO193" s="137"/>
      <c r="BP193" s="137"/>
      <c r="BQ193" s="137"/>
      <c r="BR193" s="137"/>
      <c r="BS193" s="137"/>
      <c r="BT193" s="137"/>
      <c r="BU193" s="137"/>
      <c r="BV193" s="137"/>
      <c r="BW193" s="95"/>
      <c r="BX193" s="95"/>
      <c r="BY193" s="95"/>
      <c r="BZ193" s="95"/>
      <c r="CA193" s="95"/>
      <c r="CB193" s="95"/>
      <c r="CC193" s="95"/>
      <c r="CD193" s="95"/>
      <c r="CE193" s="95"/>
      <c r="CF193" s="95"/>
      <c r="CG193" s="95"/>
      <c r="CH193" s="95"/>
      <c r="CI193" s="95"/>
      <c r="CJ193" s="95"/>
      <c r="CK193" s="95"/>
      <c r="CL193" s="47" t="s">
        <v>44</v>
      </c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 t="s">
        <v>44</v>
      </c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 t="s">
        <v>44</v>
      </c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47"/>
      <c r="DZ193" s="47"/>
      <c r="EA193" s="47"/>
      <c r="EB193" s="47" t="s">
        <v>44</v>
      </c>
      <c r="EC193" s="47"/>
      <c r="ED193" s="47"/>
      <c r="EE193" s="47"/>
      <c r="EF193" s="47"/>
      <c r="EG193" s="47"/>
      <c r="EH193" s="47"/>
      <c r="EI193" s="47"/>
      <c r="EJ193" s="47"/>
      <c r="EK193" s="47"/>
      <c r="EL193" s="47"/>
      <c r="EM193" s="47"/>
      <c r="EN193" s="47"/>
      <c r="EO193" s="47"/>
      <c r="EP193" s="47"/>
      <c r="EQ193" s="48" t="s">
        <v>44</v>
      </c>
      <c r="ER193" s="48"/>
      <c r="ES193" s="48"/>
      <c r="ET193" s="48"/>
      <c r="EU193" s="48"/>
      <c r="EV193" s="48"/>
      <c r="EW193" s="48"/>
      <c r="EX193" s="48"/>
      <c r="EY193" s="48"/>
      <c r="EZ193" s="48"/>
      <c r="FA193" s="48"/>
      <c r="FB193" s="48"/>
      <c r="FC193" s="48"/>
      <c r="FD193" s="48"/>
      <c r="FE193" s="48"/>
      <c r="FF193" s="49" t="s">
        <v>44</v>
      </c>
      <c r="FG193" s="49" t="s">
        <v>44</v>
      </c>
      <c r="FH193" s="49" t="s">
        <v>44</v>
      </c>
      <c r="FI193" s="50" t="s">
        <v>44</v>
      </c>
      <c r="FJ193" s="44" t="s">
        <v>44</v>
      </c>
      <c r="FK193" s="44" t="s">
        <v>778</v>
      </c>
      <c r="FL193" s="63" t="n">
        <v>42957</v>
      </c>
      <c r="FM193" s="44" t="s">
        <v>779</v>
      </c>
      <c r="FN193" s="44" t="s">
        <v>44</v>
      </c>
      <c r="FO193" s="44" t="s">
        <v>44</v>
      </c>
      <c r="FP193" s="51" t="n">
        <v>402.272</v>
      </c>
      <c r="FQ193" s="81"/>
      <c r="FR193" s="139"/>
      <c r="FS193" s="139"/>
      <c r="FT193" s="139"/>
      <c r="FU193" s="139"/>
      <c r="FV193" s="139"/>
      <c r="FW193" s="139"/>
    </row>
    <row r="194" s="53" customFormat="true" ht="27" hidden="false" customHeight="true" outlineLevel="0" collapsed="false">
      <c r="A194" s="42"/>
      <c r="B194" s="42"/>
      <c r="C194" s="42"/>
      <c r="D194" s="42"/>
      <c r="E194" s="42"/>
      <c r="F194" s="164"/>
      <c r="G194" s="164"/>
      <c r="H194" s="164"/>
      <c r="I194" s="164"/>
      <c r="J194" s="164"/>
      <c r="K194" s="164"/>
      <c r="L194" s="164"/>
      <c r="M194" s="164"/>
      <c r="N194" s="164"/>
      <c r="O194" s="164"/>
      <c r="P194" s="164"/>
      <c r="Q194" s="164"/>
      <c r="R194" s="164"/>
      <c r="S194" s="164"/>
      <c r="T194" s="164"/>
      <c r="U194" s="164"/>
      <c r="V194" s="164"/>
      <c r="W194" s="164"/>
      <c r="X194" s="164"/>
      <c r="Y194" s="164"/>
      <c r="Z194" s="164"/>
      <c r="AA194" s="164"/>
      <c r="AB194" s="164"/>
      <c r="AC194" s="164"/>
      <c r="AD194" s="164"/>
      <c r="AE194" s="164"/>
      <c r="AF194" s="164"/>
      <c r="AG194" s="164"/>
      <c r="AH194" s="164"/>
      <c r="AI194" s="164"/>
      <c r="AJ194" s="164"/>
      <c r="AK194" s="164"/>
      <c r="AL194" s="164"/>
      <c r="AM194" s="164"/>
      <c r="AN194" s="164"/>
      <c r="AO194" s="164"/>
      <c r="AP194" s="164"/>
      <c r="AQ194" s="164"/>
      <c r="AR194" s="164"/>
      <c r="AS194" s="83"/>
      <c r="AT194" s="83"/>
      <c r="AU194" s="83"/>
      <c r="AV194" s="83"/>
      <c r="AW194" s="83"/>
      <c r="AX194" s="83"/>
      <c r="AY194" s="83"/>
      <c r="AZ194" s="83"/>
      <c r="BA194" s="83"/>
      <c r="BB194" s="83"/>
      <c r="BC194" s="83"/>
      <c r="BD194" s="83"/>
      <c r="BE194" s="83"/>
      <c r="BF194" s="83"/>
      <c r="BG194" s="83"/>
      <c r="BH194" s="137"/>
      <c r="BI194" s="137"/>
      <c r="BJ194" s="137"/>
      <c r="BK194" s="137"/>
      <c r="BL194" s="137"/>
      <c r="BM194" s="137"/>
      <c r="BN194" s="137"/>
      <c r="BO194" s="137"/>
      <c r="BP194" s="137"/>
      <c r="BQ194" s="137"/>
      <c r="BR194" s="137"/>
      <c r="BS194" s="137"/>
      <c r="BT194" s="137"/>
      <c r="BU194" s="137"/>
      <c r="BV194" s="137"/>
      <c r="BW194" s="95"/>
      <c r="BX194" s="95"/>
      <c r="BY194" s="95"/>
      <c r="BZ194" s="95"/>
      <c r="CA194" s="95"/>
      <c r="CB194" s="95"/>
      <c r="CC194" s="95"/>
      <c r="CD194" s="95"/>
      <c r="CE194" s="95"/>
      <c r="CF194" s="95"/>
      <c r="CG194" s="95"/>
      <c r="CH194" s="95"/>
      <c r="CI194" s="95"/>
      <c r="CJ194" s="95"/>
      <c r="CK194" s="95"/>
      <c r="CL194" s="47" t="s">
        <v>44</v>
      </c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 t="s">
        <v>44</v>
      </c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 t="s">
        <v>44</v>
      </c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 t="s">
        <v>44</v>
      </c>
      <c r="EC194" s="47"/>
      <c r="ED194" s="47"/>
      <c r="EE194" s="47"/>
      <c r="EF194" s="47"/>
      <c r="EG194" s="47"/>
      <c r="EH194" s="47"/>
      <c r="EI194" s="47"/>
      <c r="EJ194" s="47"/>
      <c r="EK194" s="47"/>
      <c r="EL194" s="47"/>
      <c r="EM194" s="47"/>
      <c r="EN194" s="47"/>
      <c r="EO194" s="47"/>
      <c r="EP194" s="47"/>
      <c r="EQ194" s="48" t="s">
        <v>44</v>
      </c>
      <c r="ER194" s="48"/>
      <c r="ES194" s="48"/>
      <c r="ET194" s="48"/>
      <c r="EU194" s="48"/>
      <c r="EV194" s="48"/>
      <c r="EW194" s="48"/>
      <c r="EX194" s="48"/>
      <c r="EY194" s="48"/>
      <c r="EZ194" s="48"/>
      <c r="FA194" s="48"/>
      <c r="FB194" s="48"/>
      <c r="FC194" s="48"/>
      <c r="FD194" s="48"/>
      <c r="FE194" s="48"/>
      <c r="FF194" s="50" t="s">
        <v>44</v>
      </c>
      <c r="FG194" s="50" t="s">
        <v>44</v>
      </c>
      <c r="FH194" s="50" t="s">
        <v>44</v>
      </c>
      <c r="FI194" s="50" t="s">
        <v>44</v>
      </c>
      <c r="FJ194" s="50" t="s">
        <v>44</v>
      </c>
      <c r="FK194" s="49" t="s">
        <v>780</v>
      </c>
      <c r="FL194" s="50" t="n">
        <v>41834</v>
      </c>
      <c r="FM194" s="44" t="s">
        <v>781</v>
      </c>
      <c r="FN194" s="44" t="s">
        <v>44</v>
      </c>
      <c r="FO194" s="44" t="s">
        <v>44</v>
      </c>
      <c r="FP194" s="51" t="n">
        <v>130.117</v>
      </c>
      <c r="FQ194" s="81"/>
      <c r="FR194" s="139"/>
      <c r="FS194" s="139"/>
      <c r="FT194" s="139"/>
      <c r="FU194" s="139"/>
      <c r="FV194" s="139"/>
      <c r="FW194" s="139"/>
    </row>
    <row r="195" s="53" customFormat="true" ht="27.75" hidden="false" customHeight="true" outlineLevel="0" collapsed="false">
      <c r="A195" s="42"/>
      <c r="B195" s="42"/>
      <c r="C195" s="42"/>
      <c r="D195" s="42"/>
      <c r="E195" s="42"/>
      <c r="F195" s="164"/>
      <c r="G195" s="164"/>
      <c r="H195" s="164"/>
      <c r="I195" s="164"/>
      <c r="J195" s="164"/>
      <c r="K195" s="164"/>
      <c r="L195" s="164"/>
      <c r="M195" s="164"/>
      <c r="N195" s="164"/>
      <c r="O195" s="164"/>
      <c r="P195" s="164"/>
      <c r="Q195" s="164"/>
      <c r="R195" s="164"/>
      <c r="S195" s="164"/>
      <c r="T195" s="164"/>
      <c r="U195" s="164"/>
      <c r="V195" s="164"/>
      <c r="W195" s="164"/>
      <c r="X195" s="164"/>
      <c r="Y195" s="164"/>
      <c r="Z195" s="164"/>
      <c r="AA195" s="164"/>
      <c r="AB195" s="164"/>
      <c r="AC195" s="164"/>
      <c r="AD195" s="164"/>
      <c r="AE195" s="164"/>
      <c r="AF195" s="164"/>
      <c r="AG195" s="164"/>
      <c r="AH195" s="164"/>
      <c r="AI195" s="164"/>
      <c r="AJ195" s="164"/>
      <c r="AK195" s="164"/>
      <c r="AL195" s="164"/>
      <c r="AM195" s="164"/>
      <c r="AN195" s="164"/>
      <c r="AO195" s="164"/>
      <c r="AP195" s="164"/>
      <c r="AQ195" s="164"/>
      <c r="AR195" s="164"/>
      <c r="AS195" s="83"/>
      <c r="AT195" s="83"/>
      <c r="AU195" s="83"/>
      <c r="AV195" s="83"/>
      <c r="AW195" s="83"/>
      <c r="AX195" s="83"/>
      <c r="AY195" s="83"/>
      <c r="AZ195" s="83"/>
      <c r="BA195" s="83"/>
      <c r="BB195" s="83"/>
      <c r="BC195" s="83"/>
      <c r="BD195" s="83"/>
      <c r="BE195" s="83"/>
      <c r="BF195" s="83"/>
      <c r="BG195" s="83"/>
      <c r="BH195" s="137"/>
      <c r="BI195" s="137"/>
      <c r="BJ195" s="137"/>
      <c r="BK195" s="137"/>
      <c r="BL195" s="137"/>
      <c r="BM195" s="137"/>
      <c r="BN195" s="137"/>
      <c r="BO195" s="137"/>
      <c r="BP195" s="137"/>
      <c r="BQ195" s="137"/>
      <c r="BR195" s="137"/>
      <c r="BS195" s="137"/>
      <c r="BT195" s="137"/>
      <c r="BU195" s="137"/>
      <c r="BV195" s="137"/>
      <c r="BW195" s="95"/>
      <c r="BX195" s="95"/>
      <c r="BY195" s="95"/>
      <c r="BZ195" s="95"/>
      <c r="CA195" s="95"/>
      <c r="CB195" s="95"/>
      <c r="CC195" s="95"/>
      <c r="CD195" s="95"/>
      <c r="CE195" s="95"/>
      <c r="CF195" s="95"/>
      <c r="CG195" s="95"/>
      <c r="CH195" s="95"/>
      <c r="CI195" s="95"/>
      <c r="CJ195" s="95"/>
      <c r="CK195" s="95"/>
      <c r="CL195" s="47" t="s">
        <v>44</v>
      </c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 t="s">
        <v>44</v>
      </c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 t="s">
        <v>44</v>
      </c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47"/>
      <c r="DZ195" s="47"/>
      <c r="EA195" s="47"/>
      <c r="EB195" s="47" t="s">
        <v>44</v>
      </c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8" t="s">
        <v>44</v>
      </c>
      <c r="ER195" s="48"/>
      <c r="ES195" s="48"/>
      <c r="ET195" s="48"/>
      <c r="EU195" s="48"/>
      <c r="EV195" s="48"/>
      <c r="EW195" s="48"/>
      <c r="EX195" s="48"/>
      <c r="EY195" s="48"/>
      <c r="EZ195" s="48"/>
      <c r="FA195" s="48"/>
      <c r="FB195" s="48"/>
      <c r="FC195" s="48"/>
      <c r="FD195" s="48"/>
      <c r="FE195" s="48"/>
      <c r="FF195" s="50" t="s">
        <v>44</v>
      </c>
      <c r="FG195" s="50" t="s">
        <v>44</v>
      </c>
      <c r="FH195" s="50" t="s">
        <v>44</v>
      </c>
      <c r="FI195" s="50" t="s">
        <v>44</v>
      </c>
      <c r="FJ195" s="50" t="s">
        <v>44</v>
      </c>
      <c r="FK195" s="49" t="s">
        <v>782</v>
      </c>
      <c r="FL195" s="50" t="n">
        <v>41648</v>
      </c>
      <c r="FM195" s="44" t="s">
        <v>783</v>
      </c>
      <c r="FN195" s="44" t="s">
        <v>44</v>
      </c>
      <c r="FO195" s="44" t="s">
        <v>44</v>
      </c>
      <c r="FP195" s="51" t="n">
        <v>465.451429</v>
      </c>
      <c r="FQ195" s="81"/>
      <c r="FR195" s="139"/>
      <c r="FS195" s="139"/>
      <c r="FT195" s="139"/>
      <c r="FU195" s="139"/>
      <c r="FV195" s="139"/>
      <c r="FW195" s="139"/>
    </row>
    <row r="196" s="53" customFormat="true" ht="27.75" hidden="false" customHeight="true" outlineLevel="0" collapsed="false">
      <c r="A196" s="42"/>
      <c r="B196" s="42"/>
      <c r="C196" s="42"/>
      <c r="D196" s="42"/>
      <c r="E196" s="42"/>
      <c r="F196" s="164"/>
      <c r="G196" s="164"/>
      <c r="H196" s="164"/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164"/>
      <c r="T196" s="164"/>
      <c r="U196" s="164"/>
      <c r="V196" s="164"/>
      <c r="W196" s="164"/>
      <c r="X196" s="164"/>
      <c r="Y196" s="164"/>
      <c r="Z196" s="164"/>
      <c r="AA196" s="164"/>
      <c r="AB196" s="164"/>
      <c r="AC196" s="164"/>
      <c r="AD196" s="164"/>
      <c r="AE196" s="164"/>
      <c r="AF196" s="164"/>
      <c r="AG196" s="164"/>
      <c r="AH196" s="164"/>
      <c r="AI196" s="164"/>
      <c r="AJ196" s="164"/>
      <c r="AK196" s="164"/>
      <c r="AL196" s="164"/>
      <c r="AM196" s="164"/>
      <c r="AN196" s="164"/>
      <c r="AO196" s="164"/>
      <c r="AP196" s="164"/>
      <c r="AQ196" s="164"/>
      <c r="AR196" s="164"/>
      <c r="AS196" s="83"/>
      <c r="AT196" s="83"/>
      <c r="AU196" s="83"/>
      <c r="AV196" s="83"/>
      <c r="AW196" s="83"/>
      <c r="AX196" s="83"/>
      <c r="AY196" s="83"/>
      <c r="AZ196" s="83"/>
      <c r="BA196" s="83"/>
      <c r="BB196" s="83"/>
      <c r="BC196" s="83"/>
      <c r="BD196" s="83"/>
      <c r="BE196" s="83"/>
      <c r="BF196" s="83"/>
      <c r="BG196" s="83"/>
      <c r="BH196" s="137"/>
      <c r="BI196" s="137"/>
      <c r="BJ196" s="137"/>
      <c r="BK196" s="137"/>
      <c r="BL196" s="137"/>
      <c r="BM196" s="137"/>
      <c r="BN196" s="137"/>
      <c r="BO196" s="137"/>
      <c r="BP196" s="137"/>
      <c r="BQ196" s="137"/>
      <c r="BR196" s="137"/>
      <c r="BS196" s="137"/>
      <c r="BT196" s="137"/>
      <c r="BU196" s="137"/>
      <c r="BV196" s="137"/>
      <c r="BW196" s="95"/>
      <c r="BX196" s="95"/>
      <c r="BY196" s="95"/>
      <c r="BZ196" s="95"/>
      <c r="CA196" s="95"/>
      <c r="CB196" s="95"/>
      <c r="CC196" s="95"/>
      <c r="CD196" s="95"/>
      <c r="CE196" s="95"/>
      <c r="CF196" s="95"/>
      <c r="CG196" s="95"/>
      <c r="CH196" s="95"/>
      <c r="CI196" s="95"/>
      <c r="CJ196" s="95"/>
      <c r="CK196" s="95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8"/>
      <c r="ER196" s="48"/>
      <c r="ES196" s="48"/>
      <c r="ET196" s="48"/>
      <c r="EU196" s="48"/>
      <c r="EV196" s="48"/>
      <c r="EW196" s="48"/>
      <c r="EX196" s="48"/>
      <c r="EY196" s="48"/>
      <c r="EZ196" s="48"/>
      <c r="FA196" s="48"/>
      <c r="FB196" s="48"/>
      <c r="FC196" s="48"/>
      <c r="FD196" s="48"/>
      <c r="FE196" s="48"/>
      <c r="FF196" s="50"/>
      <c r="FG196" s="50"/>
      <c r="FH196" s="50"/>
      <c r="FI196" s="50"/>
      <c r="FJ196" s="50"/>
      <c r="FK196" s="49" t="s">
        <v>784</v>
      </c>
      <c r="FL196" s="50" t="n">
        <v>41648</v>
      </c>
      <c r="FM196" s="44" t="s">
        <v>783</v>
      </c>
      <c r="FN196" s="44" t="s">
        <v>44</v>
      </c>
      <c r="FO196" s="44" t="s">
        <v>44</v>
      </c>
      <c r="FP196" s="51" t="n">
        <v>149.229</v>
      </c>
      <c r="FQ196" s="81"/>
      <c r="FR196" s="139"/>
      <c r="FS196" s="139"/>
      <c r="FT196" s="139"/>
      <c r="FU196" s="139"/>
      <c r="FV196" s="139"/>
      <c r="FW196" s="139"/>
    </row>
    <row r="197" s="53" customFormat="true" ht="30" hidden="false" customHeight="true" outlineLevel="0" collapsed="false">
      <c r="A197" s="42" t="s">
        <v>785</v>
      </c>
      <c r="B197" s="42"/>
      <c r="C197" s="42"/>
      <c r="D197" s="42"/>
      <c r="E197" s="42"/>
      <c r="F197" s="43" t="s">
        <v>786</v>
      </c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4" t="s">
        <v>41</v>
      </c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4"/>
      <c r="BH197" s="45" t="s">
        <v>787</v>
      </c>
      <c r="BI197" s="45"/>
      <c r="BJ197" s="45"/>
      <c r="BK197" s="45"/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6" t="s">
        <v>788</v>
      </c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7" t="s">
        <v>44</v>
      </c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 t="s">
        <v>44</v>
      </c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 t="s">
        <v>44</v>
      </c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 t="s">
        <v>44</v>
      </c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8" t="s">
        <v>44</v>
      </c>
      <c r="ER197" s="48"/>
      <c r="ES197" s="48"/>
      <c r="ET197" s="48"/>
      <c r="EU197" s="48"/>
      <c r="EV197" s="48"/>
      <c r="EW197" s="48"/>
      <c r="EX197" s="48"/>
      <c r="EY197" s="48"/>
      <c r="EZ197" s="48"/>
      <c r="FA197" s="48"/>
      <c r="FB197" s="48"/>
      <c r="FC197" s="48"/>
      <c r="FD197" s="48"/>
      <c r="FE197" s="48"/>
      <c r="FF197" s="50" t="s">
        <v>44</v>
      </c>
      <c r="FG197" s="50" t="s">
        <v>44</v>
      </c>
      <c r="FH197" s="50" t="s">
        <v>44</v>
      </c>
      <c r="FI197" s="50" t="s">
        <v>44</v>
      </c>
      <c r="FJ197" s="50" t="s">
        <v>44</v>
      </c>
      <c r="FK197" s="49" t="s">
        <v>789</v>
      </c>
      <c r="FL197" s="50" t="n">
        <v>41814</v>
      </c>
      <c r="FM197" s="44" t="s">
        <v>790</v>
      </c>
      <c r="FN197" s="44" t="s">
        <v>44</v>
      </c>
      <c r="FO197" s="44" t="s">
        <v>44</v>
      </c>
      <c r="FP197" s="51" t="n">
        <v>194.41426</v>
      </c>
      <c r="FQ197" s="49" t="n">
        <v>2013</v>
      </c>
      <c r="FR197" s="52" t="n">
        <v>100</v>
      </c>
      <c r="FS197" s="52" t="n">
        <v>3</v>
      </c>
      <c r="FT197" s="52" t="s">
        <v>44</v>
      </c>
      <c r="FU197" s="52" t="n">
        <v>2</v>
      </c>
      <c r="FV197" s="52" t="n">
        <v>1</v>
      </c>
      <c r="FW197" s="52" t="s">
        <v>44</v>
      </c>
    </row>
    <row r="198" s="53" customFormat="true" ht="26.25" hidden="false" customHeight="true" outlineLevel="0" collapsed="false">
      <c r="A198" s="42"/>
      <c r="B198" s="42"/>
      <c r="C198" s="42"/>
      <c r="D198" s="42"/>
      <c r="E198" s="42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7" t="s">
        <v>44</v>
      </c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 t="s">
        <v>44</v>
      </c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 t="s">
        <v>44</v>
      </c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 t="s">
        <v>44</v>
      </c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8" t="s">
        <v>44</v>
      </c>
      <c r="ER198" s="48"/>
      <c r="ES198" s="48"/>
      <c r="ET198" s="48"/>
      <c r="EU198" s="48"/>
      <c r="EV198" s="48"/>
      <c r="EW198" s="48"/>
      <c r="EX198" s="48"/>
      <c r="EY198" s="48"/>
      <c r="EZ198" s="48"/>
      <c r="FA198" s="48"/>
      <c r="FB198" s="48"/>
      <c r="FC198" s="48"/>
      <c r="FD198" s="48"/>
      <c r="FE198" s="48"/>
      <c r="FF198" s="165" t="s">
        <v>44</v>
      </c>
      <c r="FG198" s="165" t="s">
        <v>44</v>
      </c>
      <c r="FH198" s="166" t="s">
        <v>44</v>
      </c>
      <c r="FI198" s="50" t="s">
        <v>44</v>
      </c>
      <c r="FJ198" s="50" t="s">
        <v>44</v>
      </c>
      <c r="FK198" s="50" t="s">
        <v>791</v>
      </c>
      <c r="FL198" s="50" t="n">
        <v>42957</v>
      </c>
      <c r="FM198" s="63" t="s">
        <v>779</v>
      </c>
      <c r="FN198" s="50" t="s">
        <v>44</v>
      </c>
      <c r="FO198" s="50" t="s">
        <v>44</v>
      </c>
      <c r="FP198" s="51" t="n">
        <v>151.974</v>
      </c>
      <c r="FQ198" s="49"/>
      <c r="FR198" s="52"/>
      <c r="FS198" s="52"/>
      <c r="FT198" s="52"/>
      <c r="FU198" s="52"/>
      <c r="FV198" s="52"/>
      <c r="FW198" s="52"/>
    </row>
    <row r="199" s="53" customFormat="true" ht="28.5" hidden="false" customHeight="true" outlineLevel="0" collapsed="false">
      <c r="A199" s="42"/>
      <c r="B199" s="42"/>
      <c r="C199" s="42"/>
      <c r="D199" s="42"/>
      <c r="E199" s="42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  <c r="BC199" s="44"/>
      <c r="BD199" s="44"/>
      <c r="BE199" s="44"/>
      <c r="BF199" s="44"/>
      <c r="BG199" s="44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7" t="s">
        <v>44</v>
      </c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 t="s">
        <v>44</v>
      </c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 t="s">
        <v>44</v>
      </c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 t="s">
        <v>44</v>
      </c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8" t="s">
        <v>44</v>
      </c>
      <c r="ER199" s="48"/>
      <c r="ES199" s="48"/>
      <c r="ET199" s="48"/>
      <c r="EU199" s="48"/>
      <c r="EV199" s="48"/>
      <c r="EW199" s="48"/>
      <c r="EX199" s="48"/>
      <c r="EY199" s="48"/>
      <c r="EZ199" s="48"/>
      <c r="FA199" s="48"/>
      <c r="FB199" s="48"/>
      <c r="FC199" s="48"/>
      <c r="FD199" s="48"/>
      <c r="FE199" s="48"/>
      <c r="FF199" s="165" t="s">
        <v>44</v>
      </c>
      <c r="FG199" s="165" t="s">
        <v>44</v>
      </c>
      <c r="FH199" s="166" t="s">
        <v>44</v>
      </c>
      <c r="FI199" s="50" t="s">
        <v>44</v>
      </c>
      <c r="FJ199" s="50" t="s">
        <v>44</v>
      </c>
      <c r="FK199" s="50" t="s">
        <v>792</v>
      </c>
      <c r="FL199" s="50" t="n">
        <v>42957</v>
      </c>
      <c r="FM199" s="63" t="s">
        <v>779</v>
      </c>
      <c r="FN199" s="50" t="s">
        <v>44</v>
      </c>
      <c r="FO199" s="50" t="s">
        <v>44</v>
      </c>
      <c r="FP199" s="51" t="n">
        <v>142.000284</v>
      </c>
      <c r="FQ199" s="49"/>
      <c r="FR199" s="52"/>
      <c r="FS199" s="52"/>
      <c r="FT199" s="52"/>
      <c r="FU199" s="52"/>
      <c r="FV199" s="52"/>
      <c r="FW199" s="52"/>
    </row>
    <row r="200" s="53" customFormat="true" ht="29.25" hidden="false" customHeight="true" outlineLevel="0" collapsed="false">
      <c r="A200" s="42"/>
      <c r="B200" s="42"/>
      <c r="C200" s="42"/>
      <c r="D200" s="42"/>
      <c r="E200" s="42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5"/>
      <c r="BI200" s="45"/>
      <c r="BJ200" s="45"/>
      <c r="BK200" s="45"/>
      <c r="BL200" s="45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7" t="s">
        <v>44</v>
      </c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 t="s">
        <v>44</v>
      </c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 t="s">
        <v>44</v>
      </c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 t="s">
        <v>44</v>
      </c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8" t="s">
        <v>44</v>
      </c>
      <c r="ER200" s="48"/>
      <c r="ES200" s="48"/>
      <c r="ET200" s="48"/>
      <c r="EU200" s="48"/>
      <c r="EV200" s="48"/>
      <c r="EW200" s="48"/>
      <c r="EX200" s="48"/>
      <c r="EY200" s="48"/>
      <c r="EZ200" s="48"/>
      <c r="FA200" s="48"/>
      <c r="FB200" s="48"/>
      <c r="FC200" s="48"/>
      <c r="FD200" s="48"/>
      <c r="FE200" s="48"/>
      <c r="FF200" s="165" t="s">
        <v>44</v>
      </c>
      <c r="FG200" s="165" t="s">
        <v>44</v>
      </c>
      <c r="FH200" s="166" t="s">
        <v>44</v>
      </c>
      <c r="FI200" s="50" t="s">
        <v>44</v>
      </c>
      <c r="FJ200" s="50" t="s">
        <v>44</v>
      </c>
      <c r="FK200" s="50" t="s">
        <v>793</v>
      </c>
      <c r="FL200" s="50" t="n">
        <v>42957</v>
      </c>
      <c r="FM200" s="63" t="s">
        <v>779</v>
      </c>
      <c r="FN200" s="50" t="s">
        <v>44</v>
      </c>
      <c r="FO200" s="50" t="s">
        <v>44</v>
      </c>
      <c r="FP200" s="51" t="n">
        <v>449.998</v>
      </c>
      <c r="FQ200" s="49"/>
      <c r="FR200" s="52"/>
      <c r="FS200" s="52"/>
      <c r="FT200" s="52"/>
      <c r="FU200" s="52"/>
      <c r="FV200" s="52"/>
      <c r="FW200" s="52"/>
    </row>
    <row r="201" s="53" customFormat="true" ht="77.25" hidden="false" customHeight="true" outlineLevel="0" collapsed="false">
      <c r="A201" s="42" t="s">
        <v>794</v>
      </c>
      <c r="B201" s="42"/>
      <c r="C201" s="42"/>
      <c r="D201" s="42"/>
      <c r="E201" s="42"/>
      <c r="F201" s="43" t="s">
        <v>795</v>
      </c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4" t="s">
        <v>364</v>
      </c>
      <c r="AT201" s="44"/>
      <c r="AU201" s="44"/>
      <c r="AV201" s="44"/>
      <c r="AW201" s="44"/>
      <c r="AX201" s="44"/>
      <c r="AY201" s="44"/>
      <c r="AZ201" s="44"/>
      <c r="BA201" s="44"/>
      <c r="BB201" s="44"/>
      <c r="BC201" s="44"/>
      <c r="BD201" s="44"/>
      <c r="BE201" s="44"/>
      <c r="BF201" s="44"/>
      <c r="BG201" s="44"/>
      <c r="BH201" s="45" t="s">
        <v>796</v>
      </c>
      <c r="BI201" s="45"/>
      <c r="BJ201" s="45"/>
      <c r="BK201" s="45"/>
      <c r="BL201" s="45"/>
      <c r="BM201" s="45"/>
      <c r="BN201" s="45"/>
      <c r="BO201" s="45"/>
      <c r="BP201" s="45"/>
      <c r="BQ201" s="45"/>
      <c r="BR201" s="45"/>
      <c r="BS201" s="45"/>
      <c r="BT201" s="45"/>
      <c r="BU201" s="45"/>
      <c r="BV201" s="45"/>
      <c r="BW201" s="46" t="s">
        <v>797</v>
      </c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7" t="s">
        <v>44</v>
      </c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 t="s">
        <v>44</v>
      </c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 t="s">
        <v>44</v>
      </c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 t="s">
        <v>44</v>
      </c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8" t="s">
        <v>44</v>
      </c>
      <c r="ER201" s="48"/>
      <c r="ES201" s="48"/>
      <c r="ET201" s="48"/>
      <c r="EU201" s="48"/>
      <c r="EV201" s="48"/>
      <c r="EW201" s="48"/>
      <c r="EX201" s="48"/>
      <c r="EY201" s="48"/>
      <c r="EZ201" s="48"/>
      <c r="FA201" s="48"/>
      <c r="FB201" s="48"/>
      <c r="FC201" s="48"/>
      <c r="FD201" s="48"/>
      <c r="FE201" s="48"/>
      <c r="FF201" s="165" t="s">
        <v>44</v>
      </c>
      <c r="FG201" s="165" t="s">
        <v>44</v>
      </c>
      <c r="FH201" s="166" t="s">
        <v>44</v>
      </c>
      <c r="FI201" s="50" t="s">
        <v>44</v>
      </c>
      <c r="FJ201" s="50" t="s">
        <v>44</v>
      </c>
      <c r="FK201" s="50" t="s">
        <v>798</v>
      </c>
      <c r="FL201" s="50" t="n">
        <v>42971</v>
      </c>
      <c r="FM201" s="63" t="s">
        <v>799</v>
      </c>
      <c r="FN201" s="50" t="s">
        <v>44</v>
      </c>
      <c r="FO201" s="50" t="s">
        <v>44</v>
      </c>
      <c r="FP201" s="51" t="n">
        <v>119.277</v>
      </c>
      <c r="FQ201" s="49" t="n">
        <v>2011</v>
      </c>
      <c r="FR201" s="52" t="n">
        <v>100</v>
      </c>
      <c r="FS201" s="52" t="n">
        <v>1</v>
      </c>
      <c r="FT201" s="52" t="n">
        <v>1</v>
      </c>
      <c r="FU201" s="52" t="s">
        <v>44</v>
      </c>
      <c r="FV201" s="52" t="s">
        <v>44</v>
      </c>
      <c r="FW201" s="52" t="s">
        <v>44</v>
      </c>
    </row>
    <row r="202" s="53" customFormat="true" ht="62.25" hidden="false" customHeight="true" outlineLevel="0" collapsed="false">
      <c r="A202" s="42" t="s">
        <v>800</v>
      </c>
      <c r="B202" s="42"/>
      <c r="C202" s="42"/>
      <c r="D202" s="42"/>
      <c r="E202" s="42"/>
      <c r="F202" s="43" t="s">
        <v>801</v>
      </c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4" t="s">
        <v>364</v>
      </c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5" t="s">
        <v>802</v>
      </c>
      <c r="BI202" s="45"/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6" t="s">
        <v>803</v>
      </c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7" t="s">
        <v>44</v>
      </c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 t="s">
        <v>44</v>
      </c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 t="s">
        <v>44</v>
      </c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 t="s">
        <v>44</v>
      </c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8" t="s">
        <v>44</v>
      </c>
      <c r="ER202" s="48"/>
      <c r="ES202" s="48"/>
      <c r="ET202" s="48"/>
      <c r="EU202" s="48"/>
      <c r="EV202" s="48"/>
      <c r="EW202" s="48"/>
      <c r="EX202" s="48"/>
      <c r="EY202" s="48"/>
      <c r="EZ202" s="48"/>
      <c r="FA202" s="48"/>
      <c r="FB202" s="48"/>
      <c r="FC202" s="48"/>
      <c r="FD202" s="48"/>
      <c r="FE202" s="48"/>
      <c r="FF202" s="165" t="s">
        <v>44</v>
      </c>
      <c r="FG202" s="165" t="s">
        <v>44</v>
      </c>
      <c r="FH202" s="166" t="s">
        <v>44</v>
      </c>
      <c r="FI202" s="50" t="s">
        <v>44</v>
      </c>
      <c r="FJ202" s="50" t="s">
        <v>44</v>
      </c>
      <c r="FK202" s="50" t="s">
        <v>804</v>
      </c>
      <c r="FL202" s="50" t="n">
        <v>42971</v>
      </c>
      <c r="FM202" s="63" t="s">
        <v>799</v>
      </c>
      <c r="FN202" s="50" t="s">
        <v>44</v>
      </c>
      <c r="FO202" s="50" t="s">
        <v>44</v>
      </c>
      <c r="FP202" s="51" t="n">
        <v>265.274469</v>
      </c>
      <c r="FQ202" s="49" t="n">
        <v>2012</v>
      </c>
      <c r="FR202" s="52" t="n">
        <v>100</v>
      </c>
      <c r="FS202" s="52" t="n">
        <v>1</v>
      </c>
      <c r="FT202" s="52" t="n">
        <v>1</v>
      </c>
      <c r="FU202" s="52" t="s">
        <v>44</v>
      </c>
      <c r="FV202" s="52" t="s">
        <v>44</v>
      </c>
      <c r="FW202" s="52" t="s">
        <v>44</v>
      </c>
    </row>
    <row r="203" s="53" customFormat="true" ht="62.25" hidden="false" customHeight="true" outlineLevel="0" collapsed="false">
      <c r="A203" s="157"/>
      <c r="B203" s="158"/>
      <c r="C203" s="158"/>
      <c r="D203" s="158"/>
      <c r="E203" s="88" t="s">
        <v>805</v>
      </c>
      <c r="F203" s="43" t="s">
        <v>806</v>
      </c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4" t="s">
        <v>364</v>
      </c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  <c r="BD203" s="44"/>
      <c r="BE203" s="44"/>
      <c r="BF203" s="44"/>
      <c r="BG203" s="44"/>
      <c r="BH203" s="45" t="s">
        <v>807</v>
      </c>
      <c r="BI203" s="45"/>
      <c r="BJ203" s="45"/>
      <c r="BK203" s="45"/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6" t="s">
        <v>808</v>
      </c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7" t="s">
        <v>44</v>
      </c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 t="s">
        <v>44</v>
      </c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 t="s">
        <v>44</v>
      </c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  <c r="EB203" s="47" t="s">
        <v>44</v>
      </c>
      <c r="EC203" s="47"/>
      <c r="ED203" s="47"/>
      <c r="EE203" s="47"/>
      <c r="EF203" s="47"/>
      <c r="EG203" s="47"/>
      <c r="EH203" s="47"/>
      <c r="EI203" s="47"/>
      <c r="EJ203" s="47"/>
      <c r="EK203" s="47"/>
      <c r="EL203" s="47"/>
      <c r="EM203" s="47"/>
      <c r="EN203" s="47"/>
      <c r="EO203" s="47"/>
      <c r="EP203" s="47"/>
      <c r="EQ203" s="48" t="s">
        <v>44</v>
      </c>
      <c r="ER203" s="48"/>
      <c r="ES203" s="48"/>
      <c r="ET203" s="48"/>
      <c r="EU203" s="48"/>
      <c r="EV203" s="48"/>
      <c r="EW203" s="48"/>
      <c r="EX203" s="48"/>
      <c r="EY203" s="48"/>
      <c r="EZ203" s="48"/>
      <c r="FA203" s="48"/>
      <c r="FB203" s="48"/>
      <c r="FC203" s="48"/>
      <c r="FD203" s="48"/>
      <c r="FE203" s="48"/>
      <c r="FF203" s="165" t="s">
        <v>44</v>
      </c>
      <c r="FG203" s="165" t="s">
        <v>44</v>
      </c>
      <c r="FH203" s="166" t="s">
        <v>44</v>
      </c>
      <c r="FI203" s="50" t="s">
        <v>44</v>
      </c>
      <c r="FJ203" s="50" t="s">
        <v>44</v>
      </c>
      <c r="FK203" s="50" t="s">
        <v>809</v>
      </c>
      <c r="FL203" s="50" t="n">
        <v>43017</v>
      </c>
      <c r="FM203" s="63" t="s">
        <v>810</v>
      </c>
      <c r="FN203" s="50" t="s">
        <v>44</v>
      </c>
      <c r="FO203" s="50" t="s">
        <v>44</v>
      </c>
      <c r="FP203" s="51" t="n">
        <v>167.261</v>
      </c>
      <c r="FQ203" s="49" t="s">
        <v>811</v>
      </c>
      <c r="FR203" s="52" t="s">
        <v>811</v>
      </c>
      <c r="FS203" s="52" t="s">
        <v>811</v>
      </c>
      <c r="FT203" s="52" t="s">
        <v>811</v>
      </c>
      <c r="FU203" s="52" t="s">
        <v>811</v>
      </c>
      <c r="FV203" s="52" t="s">
        <v>811</v>
      </c>
      <c r="FW203" s="52" t="s">
        <v>811</v>
      </c>
    </row>
    <row r="204" s="53" customFormat="true" ht="88.5" hidden="false" customHeight="true" outlineLevel="0" collapsed="false">
      <c r="A204" s="42" t="s">
        <v>812</v>
      </c>
      <c r="B204" s="42"/>
      <c r="C204" s="42"/>
      <c r="D204" s="42"/>
      <c r="E204" s="42"/>
      <c r="F204" s="43" t="s">
        <v>813</v>
      </c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4" t="s">
        <v>41</v>
      </c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5" t="s">
        <v>814</v>
      </c>
      <c r="BI204" s="45"/>
      <c r="BJ204" s="45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6" t="s">
        <v>815</v>
      </c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7" t="s">
        <v>44</v>
      </c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 t="s">
        <v>44</v>
      </c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 t="s">
        <v>44</v>
      </c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47"/>
      <c r="DZ204" s="47"/>
      <c r="EA204" s="47"/>
      <c r="EB204" s="47" t="s">
        <v>44</v>
      </c>
      <c r="EC204" s="47"/>
      <c r="ED204" s="47"/>
      <c r="EE204" s="47"/>
      <c r="EF204" s="47"/>
      <c r="EG204" s="47"/>
      <c r="EH204" s="47"/>
      <c r="EI204" s="47"/>
      <c r="EJ204" s="47"/>
      <c r="EK204" s="47"/>
      <c r="EL204" s="47"/>
      <c r="EM204" s="47"/>
      <c r="EN204" s="47"/>
      <c r="EO204" s="47"/>
      <c r="EP204" s="47"/>
      <c r="EQ204" s="48" t="s">
        <v>44</v>
      </c>
      <c r="ER204" s="48"/>
      <c r="ES204" s="48"/>
      <c r="ET204" s="48"/>
      <c r="EU204" s="48"/>
      <c r="EV204" s="48"/>
      <c r="EW204" s="48"/>
      <c r="EX204" s="48"/>
      <c r="EY204" s="48"/>
      <c r="EZ204" s="48"/>
      <c r="FA204" s="48"/>
      <c r="FB204" s="48"/>
      <c r="FC204" s="48"/>
      <c r="FD204" s="48"/>
      <c r="FE204" s="48"/>
      <c r="FF204" s="49" t="s">
        <v>44</v>
      </c>
      <c r="FG204" s="49" t="s">
        <v>44</v>
      </c>
      <c r="FH204" s="49" t="s">
        <v>44</v>
      </c>
      <c r="FI204" s="49" t="s">
        <v>44</v>
      </c>
      <c r="FJ204" s="49" t="s">
        <v>44</v>
      </c>
      <c r="FK204" s="49" t="s">
        <v>816</v>
      </c>
      <c r="FL204" s="50" t="n">
        <v>41474</v>
      </c>
      <c r="FM204" s="44" t="s">
        <v>817</v>
      </c>
      <c r="FN204" s="50" t="s">
        <v>44</v>
      </c>
      <c r="FO204" s="50" t="s">
        <v>44</v>
      </c>
      <c r="FP204" s="51" t="n">
        <v>193.879</v>
      </c>
      <c r="FQ204" s="49" t="n">
        <v>2013</v>
      </c>
      <c r="FR204" s="52" t="n">
        <v>100</v>
      </c>
      <c r="FS204" s="52" t="n">
        <v>1</v>
      </c>
      <c r="FT204" s="52" t="s">
        <v>44</v>
      </c>
      <c r="FU204" s="52" t="s">
        <v>44</v>
      </c>
      <c r="FV204" s="52" t="n">
        <v>1</v>
      </c>
      <c r="FW204" s="52" t="s">
        <v>44</v>
      </c>
    </row>
    <row r="205" s="53" customFormat="true" ht="60.75" hidden="false" customHeight="true" outlineLevel="0" collapsed="false">
      <c r="A205" s="155" t="s">
        <v>805</v>
      </c>
      <c r="B205" s="156"/>
      <c r="C205" s="156"/>
      <c r="D205" s="156"/>
      <c r="E205" s="167" t="s">
        <v>818</v>
      </c>
      <c r="F205" s="68" t="s">
        <v>819</v>
      </c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70"/>
      <c r="AS205" s="71" t="s">
        <v>41</v>
      </c>
      <c r="AT205" s="71"/>
      <c r="AU205" s="71"/>
      <c r="AV205" s="71"/>
      <c r="AW205" s="71"/>
      <c r="AX205" s="71"/>
      <c r="AY205" s="71"/>
      <c r="AZ205" s="71"/>
      <c r="BA205" s="71"/>
      <c r="BB205" s="72"/>
      <c r="BC205" s="72"/>
      <c r="BD205" s="72"/>
      <c r="BE205" s="72"/>
      <c r="BF205" s="72"/>
      <c r="BG205" s="73"/>
      <c r="BH205" s="46" t="s">
        <v>820</v>
      </c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74" t="s">
        <v>821</v>
      </c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5"/>
      <c r="CJ205" s="75"/>
      <c r="CK205" s="76"/>
      <c r="CL205" s="47" t="s">
        <v>44</v>
      </c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56" t="s">
        <v>44</v>
      </c>
      <c r="DA205" s="56"/>
      <c r="DB205" s="56"/>
      <c r="DC205" s="56"/>
      <c r="DD205" s="56"/>
      <c r="DE205" s="56"/>
      <c r="DF205" s="56"/>
      <c r="DG205" s="56"/>
      <c r="DH205" s="56"/>
      <c r="DI205" s="56"/>
      <c r="DJ205" s="56"/>
      <c r="DK205" s="56"/>
      <c r="DL205" s="79"/>
      <c r="DM205" s="80"/>
      <c r="DN205" s="127" t="s">
        <v>44</v>
      </c>
      <c r="DO205" s="127"/>
      <c r="DP205" s="127"/>
      <c r="DQ205" s="127"/>
      <c r="DR205" s="127"/>
      <c r="DS205" s="127"/>
      <c r="DT205" s="127"/>
      <c r="DU205" s="127"/>
      <c r="DV205" s="127"/>
      <c r="DW205" s="127"/>
      <c r="DX205" s="127"/>
      <c r="DY205" s="127"/>
      <c r="DZ205" s="127"/>
      <c r="EA205" s="76"/>
      <c r="EB205" s="56" t="s">
        <v>44</v>
      </c>
      <c r="EC205" s="56"/>
      <c r="ED205" s="56"/>
      <c r="EE205" s="56"/>
      <c r="EF205" s="56"/>
      <c r="EG205" s="56"/>
      <c r="EH205" s="56"/>
      <c r="EI205" s="56"/>
      <c r="EJ205" s="56"/>
      <c r="EK205" s="56"/>
      <c r="EL205" s="56"/>
      <c r="EM205" s="56"/>
      <c r="EN205" s="56"/>
      <c r="EO205" s="56"/>
      <c r="EP205" s="80"/>
      <c r="EQ205" s="128" t="s">
        <v>44</v>
      </c>
      <c r="ER205" s="128"/>
      <c r="ES205" s="128"/>
      <c r="ET205" s="128"/>
      <c r="EU205" s="128"/>
      <c r="EV205" s="128"/>
      <c r="EW205" s="128"/>
      <c r="EX205" s="128"/>
      <c r="EY205" s="128"/>
      <c r="EZ205" s="128"/>
      <c r="FA205" s="128"/>
      <c r="FB205" s="128"/>
      <c r="FC205" s="103"/>
      <c r="FD205" s="103"/>
      <c r="FE205" s="104"/>
      <c r="FF205" s="49" t="s">
        <v>44</v>
      </c>
      <c r="FG205" s="49" t="s">
        <v>44</v>
      </c>
      <c r="FH205" s="49" t="s">
        <v>44</v>
      </c>
      <c r="FI205" s="49" t="s">
        <v>44</v>
      </c>
      <c r="FJ205" s="49" t="s">
        <v>44</v>
      </c>
      <c r="FK205" s="49" t="s">
        <v>822</v>
      </c>
      <c r="FL205" s="50" t="n">
        <v>42394</v>
      </c>
      <c r="FM205" s="44" t="s">
        <v>270</v>
      </c>
      <c r="FN205" s="49" t="s">
        <v>44</v>
      </c>
      <c r="FO205" s="49" t="s">
        <v>44</v>
      </c>
      <c r="FP205" s="51" t="n">
        <v>17.224</v>
      </c>
      <c r="FQ205" s="49" t="s">
        <v>44</v>
      </c>
      <c r="FR205" s="49" t="s">
        <v>44</v>
      </c>
      <c r="FS205" s="77" t="n">
        <v>4</v>
      </c>
      <c r="FT205" s="61" t="s">
        <v>44</v>
      </c>
      <c r="FU205" s="61" t="s">
        <v>44</v>
      </c>
      <c r="FV205" s="61" t="n">
        <v>3</v>
      </c>
      <c r="FW205" s="77" t="n">
        <v>1</v>
      </c>
    </row>
    <row r="206" s="53" customFormat="true" ht="87" hidden="false" customHeight="true" outlineLevel="0" collapsed="false">
      <c r="A206" s="155"/>
      <c r="B206" s="156"/>
      <c r="C206" s="156"/>
      <c r="D206" s="156"/>
      <c r="E206" s="167" t="s">
        <v>823</v>
      </c>
      <c r="F206" s="68" t="s">
        <v>824</v>
      </c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70"/>
      <c r="AS206" s="71" t="s">
        <v>41</v>
      </c>
      <c r="AT206" s="71"/>
      <c r="AU206" s="71"/>
      <c r="AV206" s="71"/>
      <c r="AW206" s="71"/>
      <c r="AX206" s="71"/>
      <c r="AY206" s="71"/>
      <c r="AZ206" s="71"/>
      <c r="BA206" s="71"/>
      <c r="BB206" s="72"/>
      <c r="BC206" s="72"/>
      <c r="BD206" s="72"/>
      <c r="BE206" s="72"/>
      <c r="BF206" s="72"/>
      <c r="BG206" s="73"/>
      <c r="BH206" s="46" t="s">
        <v>825</v>
      </c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74" t="s">
        <v>826</v>
      </c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5"/>
      <c r="CJ206" s="75"/>
      <c r="CK206" s="76"/>
      <c r="CL206" s="47" t="s">
        <v>44</v>
      </c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 t="s">
        <v>44</v>
      </c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6" t="s">
        <v>44</v>
      </c>
      <c r="DO206" s="46"/>
      <c r="DP206" s="46"/>
      <c r="DQ206" s="46"/>
      <c r="DR206" s="46"/>
      <c r="DS206" s="46"/>
      <c r="DT206" s="46"/>
      <c r="DU206" s="46"/>
      <c r="DV206" s="46"/>
      <c r="DW206" s="46"/>
      <c r="DX206" s="46"/>
      <c r="DY206" s="46"/>
      <c r="DZ206" s="46"/>
      <c r="EA206" s="46"/>
      <c r="EB206" s="47" t="s">
        <v>44</v>
      </c>
      <c r="EC206" s="47"/>
      <c r="ED206" s="47"/>
      <c r="EE206" s="47"/>
      <c r="EF206" s="47"/>
      <c r="EG206" s="47"/>
      <c r="EH206" s="47"/>
      <c r="EI206" s="47"/>
      <c r="EJ206" s="47"/>
      <c r="EK206" s="47"/>
      <c r="EL206" s="47"/>
      <c r="EM206" s="47"/>
      <c r="EN206" s="47"/>
      <c r="EO206" s="47"/>
      <c r="EP206" s="106"/>
      <c r="EQ206" s="47" t="s">
        <v>44</v>
      </c>
      <c r="ER206" s="47"/>
      <c r="ES206" s="47"/>
      <c r="ET206" s="47"/>
      <c r="EU206" s="47"/>
      <c r="EV206" s="47"/>
      <c r="EW206" s="47"/>
      <c r="EX206" s="47"/>
      <c r="EY206" s="47"/>
      <c r="EZ206" s="47"/>
      <c r="FA206" s="47"/>
      <c r="FB206" s="47"/>
      <c r="FC206" s="47"/>
      <c r="FD206" s="47"/>
      <c r="FE206" s="47"/>
      <c r="FF206" s="49" t="s">
        <v>44</v>
      </c>
      <c r="FG206" s="49" t="s">
        <v>44</v>
      </c>
      <c r="FH206" s="81" t="s">
        <v>44</v>
      </c>
      <c r="FI206" s="81" t="s">
        <v>44</v>
      </c>
      <c r="FJ206" s="81" t="s">
        <v>44</v>
      </c>
      <c r="FK206" s="49" t="s">
        <v>827</v>
      </c>
      <c r="FL206" s="50" t="s">
        <v>828</v>
      </c>
      <c r="FM206" s="44" t="s">
        <v>829</v>
      </c>
      <c r="FN206" s="49" t="s">
        <v>44</v>
      </c>
      <c r="FO206" s="49" t="s">
        <v>44</v>
      </c>
      <c r="FP206" s="51" t="n">
        <v>241.609</v>
      </c>
      <c r="FQ206" s="81" t="s">
        <v>44</v>
      </c>
      <c r="FR206" s="81" t="s">
        <v>44</v>
      </c>
      <c r="FS206" s="77" t="s">
        <v>44</v>
      </c>
      <c r="FT206" s="77" t="s">
        <v>44</v>
      </c>
      <c r="FU206" s="77" t="s">
        <v>44</v>
      </c>
      <c r="FV206" s="77" t="s">
        <v>44</v>
      </c>
      <c r="FW206" s="77" t="s">
        <v>44</v>
      </c>
    </row>
    <row r="207" s="53" customFormat="true" ht="87" hidden="false" customHeight="true" outlineLevel="0" collapsed="false">
      <c r="A207" s="155"/>
      <c r="B207" s="156"/>
      <c r="C207" s="156"/>
      <c r="D207" s="156"/>
      <c r="E207" s="167" t="s">
        <v>830</v>
      </c>
      <c r="F207" s="68" t="s">
        <v>831</v>
      </c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70"/>
      <c r="AS207" s="71" t="s">
        <v>41</v>
      </c>
      <c r="AT207" s="71"/>
      <c r="AU207" s="71"/>
      <c r="AV207" s="71"/>
      <c r="AW207" s="71"/>
      <c r="AX207" s="71"/>
      <c r="AY207" s="71"/>
      <c r="AZ207" s="71"/>
      <c r="BA207" s="71"/>
      <c r="BB207" s="72"/>
      <c r="BC207" s="72"/>
      <c r="BD207" s="72"/>
      <c r="BE207" s="72"/>
      <c r="BF207" s="72"/>
      <c r="BG207" s="73"/>
      <c r="BH207" s="46" t="s">
        <v>832</v>
      </c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74" t="s">
        <v>833</v>
      </c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5"/>
      <c r="CJ207" s="75"/>
      <c r="CK207" s="76"/>
      <c r="CL207" s="47" t="s">
        <v>44</v>
      </c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 t="s">
        <v>44</v>
      </c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79"/>
      <c r="DM207" s="80"/>
      <c r="DN207" s="46" t="s">
        <v>44</v>
      </c>
      <c r="DO207" s="46"/>
      <c r="DP207" s="46"/>
      <c r="DQ207" s="46"/>
      <c r="DR207" s="46"/>
      <c r="DS207" s="46"/>
      <c r="DT207" s="46"/>
      <c r="DU207" s="46"/>
      <c r="DV207" s="46"/>
      <c r="DW207" s="46"/>
      <c r="DX207" s="46"/>
      <c r="DY207" s="46"/>
      <c r="DZ207" s="46"/>
      <c r="EA207" s="76"/>
      <c r="EB207" s="47" t="s">
        <v>44</v>
      </c>
      <c r="EC207" s="47"/>
      <c r="ED207" s="47"/>
      <c r="EE207" s="47"/>
      <c r="EF207" s="47"/>
      <c r="EG207" s="47"/>
      <c r="EH207" s="47"/>
      <c r="EI207" s="47"/>
      <c r="EJ207" s="47"/>
      <c r="EK207" s="47"/>
      <c r="EL207" s="47"/>
      <c r="EM207" s="47"/>
      <c r="EN207" s="47"/>
      <c r="EO207" s="47"/>
      <c r="EP207" s="58"/>
      <c r="EQ207" s="47" t="s">
        <v>44</v>
      </c>
      <c r="ER207" s="47"/>
      <c r="ES207" s="47"/>
      <c r="ET207" s="47"/>
      <c r="EU207" s="47"/>
      <c r="EV207" s="47"/>
      <c r="EW207" s="47"/>
      <c r="EX207" s="47"/>
      <c r="EY207" s="47"/>
      <c r="EZ207" s="47"/>
      <c r="FA207" s="47"/>
      <c r="FB207" s="47"/>
      <c r="FC207" s="47"/>
      <c r="FD207" s="47"/>
      <c r="FE207" s="47"/>
      <c r="FF207" s="49" t="s">
        <v>44</v>
      </c>
      <c r="FG207" s="49" t="s">
        <v>44</v>
      </c>
      <c r="FH207" s="81" t="s">
        <v>44</v>
      </c>
      <c r="FI207" s="81" t="s">
        <v>44</v>
      </c>
      <c r="FJ207" s="81" t="s">
        <v>44</v>
      </c>
      <c r="FK207" s="49" t="s">
        <v>834</v>
      </c>
      <c r="FL207" s="50" t="n">
        <v>43178</v>
      </c>
      <c r="FM207" s="44" t="s">
        <v>835</v>
      </c>
      <c r="FN207" s="49" t="s">
        <v>44</v>
      </c>
      <c r="FO207" s="49" t="s">
        <v>44</v>
      </c>
      <c r="FP207" s="51" t="n">
        <v>193.639</v>
      </c>
      <c r="FQ207" s="81"/>
      <c r="FR207" s="81"/>
      <c r="FS207" s="77" t="n">
        <v>3</v>
      </c>
      <c r="FT207" s="61" t="s">
        <v>44</v>
      </c>
      <c r="FU207" s="61" t="s">
        <v>44</v>
      </c>
      <c r="FV207" s="77" t="n">
        <v>3</v>
      </c>
      <c r="FW207" s="61" t="s">
        <v>44</v>
      </c>
    </row>
    <row r="208" s="53" customFormat="true" ht="32.25" hidden="false" customHeight="true" outlineLevel="0" collapsed="false">
      <c r="A208" s="42" t="s">
        <v>836</v>
      </c>
      <c r="B208" s="42"/>
      <c r="C208" s="42"/>
      <c r="D208" s="42"/>
      <c r="E208" s="42"/>
      <c r="F208" s="43" t="s">
        <v>837</v>
      </c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4" t="s">
        <v>41</v>
      </c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  <c r="BD208" s="44"/>
      <c r="BE208" s="44"/>
      <c r="BF208" s="44"/>
      <c r="BG208" s="44"/>
      <c r="BH208" s="46" t="s">
        <v>838</v>
      </c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 t="s">
        <v>839</v>
      </c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7" t="s">
        <v>44</v>
      </c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 t="s">
        <v>44</v>
      </c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 t="s">
        <v>44</v>
      </c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  <c r="EB208" s="47" t="s">
        <v>276</v>
      </c>
      <c r="EC208" s="47"/>
      <c r="ED208" s="47"/>
      <c r="EE208" s="47"/>
      <c r="EF208" s="47"/>
      <c r="EG208" s="47"/>
      <c r="EH208" s="47"/>
      <c r="EI208" s="47"/>
      <c r="EJ208" s="47"/>
      <c r="EK208" s="47"/>
      <c r="EL208" s="47"/>
      <c r="EM208" s="47"/>
      <c r="EN208" s="47"/>
      <c r="EO208" s="47"/>
      <c r="EP208" s="47"/>
      <c r="EQ208" s="48" t="s">
        <v>44</v>
      </c>
      <c r="ER208" s="48"/>
      <c r="ES208" s="48"/>
      <c r="ET208" s="48"/>
      <c r="EU208" s="48"/>
      <c r="EV208" s="48"/>
      <c r="EW208" s="48"/>
      <c r="EX208" s="48"/>
      <c r="EY208" s="48"/>
      <c r="EZ208" s="48"/>
      <c r="FA208" s="48"/>
      <c r="FB208" s="48"/>
      <c r="FC208" s="48"/>
      <c r="FD208" s="48"/>
      <c r="FE208" s="48"/>
      <c r="FF208" s="49" t="s">
        <v>44</v>
      </c>
      <c r="FG208" s="49" t="s">
        <v>44</v>
      </c>
      <c r="FH208" s="49" t="s">
        <v>44</v>
      </c>
      <c r="FI208" s="49" t="s">
        <v>44</v>
      </c>
      <c r="FJ208" s="49" t="s">
        <v>44</v>
      </c>
      <c r="FK208" s="49" t="s">
        <v>840</v>
      </c>
      <c r="FL208" s="50" t="n">
        <v>41548</v>
      </c>
      <c r="FM208" s="44" t="s">
        <v>841</v>
      </c>
      <c r="FN208" s="49" t="s">
        <v>44</v>
      </c>
      <c r="FO208" s="49" t="s">
        <v>44</v>
      </c>
      <c r="FP208" s="51" t="n">
        <v>375.247342</v>
      </c>
      <c r="FQ208" s="49" t="n">
        <v>2008</v>
      </c>
      <c r="FR208" s="52" t="n">
        <v>100</v>
      </c>
      <c r="FS208" s="52" t="n">
        <v>1</v>
      </c>
      <c r="FT208" s="52" t="s">
        <v>44</v>
      </c>
      <c r="FU208" s="52" t="s">
        <v>44</v>
      </c>
      <c r="FV208" s="52" t="n">
        <v>1</v>
      </c>
      <c r="FW208" s="52" t="s">
        <v>44</v>
      </c>
    </row>
    <row r="209" s="53" customFormat="true" ht="29.25" hidden="false" customHeight="true" outlineLevel="0" collapsed="false">
      <c r="A209" s="42"/>
      <c r="B209" s="42"/>
      <c r="C209" s="42"/>
      <c r="D209" s="42"/>
      <c r="E209" s="42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  <c r="BD209" s="44"/>
      <c r="BE209" s="44"/>
      <c r="BF209" s="44"/>
      <c r="BG209" s="44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8"/>
      <c r="ER209" s="48"/>
      <c r="ES209" s="48"/>
      <c r="ET209" s="48"/>
      <c r="EU209" s="48"/>
      <c r="EV209" s="48"/>
      <c r="EW209" s="48"/>
      <c r="EX209" s="48"/>
      <c r="EY209" s="48"/>
      <c r="EZ209" s="48"/>
      <c r="FA209" s="48"/>
      <c r="FB209" s="48"/>
      <c r="FC209" s="48"/>
      <c r="FD209" s="48"/>
      <c r="FE209" s="48"/>
      <c r="FF209" s="49"/>
      <c r="FG209" s="49"/>
      <c r="FH209" s="49"/>
      <c r="FI209" s="49"/>
      <c r="FJ209" s="49"/>
      <c r="FK209" s="49" t="s">
        <v>842</v>
      </c>
      <c r="FL209" s="50" t="n">
        <v>41548</v>
      </c>
      <c r="FM209" s="44" t="s">
        <v>841</v>
      </c>
      <c r="FN209" s="49" t="s">
        <v>44</v>
      </c>
      <c r="FO209" s="49" t="s">
        <v>44</v>
      </c>
      <c r="FP209" s="51" t="n">
        <v>445.75</v>
      </c>
      <c r="FQ209" s="49"/>
      <c r="FR209" s="52"/>
      <c r="FS209" s="52"/>
      <c r="FT209" s="52"/>
      <c r="FU209" s="52"/>
      <c r="FV209" s="52"/>
      <c r="FW209" s="52"/>
    </row>
    <row r="210" s="53" customFormat="true" ht="26.25" hidden="false" customHeight="true" outlineLevel="0" collapsed="false">
      <c r="A210" s="42"/>
      <c r="B210" s="42"/>
      <c r="C210" s="42"/>
      <c r="D210" s="42"/>
      <c r="E210" s="42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  <c r="BD210" s="44"/>
      <c r="BE210" s="44"/>
      <c r="BF210" s="44"/>
      <c r="BG210" s="44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8"/>
      <c r="ER210" s="48"/>
      <c r="ES210" s="48"/>
      <c r="ET210" s="48"/>
      <c r="EU210" s="48"/>
      <c r="EV210" s="48"/>
      <c r="EW210" s="48"/>
      <c r="EX210" s="48"/>
      <c r="EY210" s="48"/>
      <c r="EZ210" s="48"/>
      <c r="FA210" s="48"/>
      <c r="FB210" s="48"/>
      <c r="FC210" s="48"/>
      <c r="FD210" s="48"/>
      <c r="FE210" s="48"/>
      <c r="FF210" s="49"/>
      <c r="FG210" s="49"/>
      <c r="FH210" s="49"/>
      <c r="FI210" s="49"/>
      <c r="FJ210" s="49"/>
      <c r="FK210" s="49" t="s">
        <v>843</v>
      </c>
      <c r="FL210" s="50" t="n">
        <v>42394</v>
      </c>
      <c r="FM210" s="44" t="s">
        <v>270</v>
      </c>
      <c r="FN210" s="49" t="s">
        <v>44</v>
      </c>
      <c r="FO210" s="49" t="s">
        <v>44</v>
      </c>
      <c r="FP210" s="66" t="n">
        <v>934.286</v>
      </c>
      <c r="FQ210" s="168" t="str">
        <f aca="false">$FU$208</f>
        <v> - </v>
      </c>
      <c r="FR210" s="168" t="str">
        <f aca="false">$FU$208</f>
        <v> - </v>
      </c>
      <c r="FS210" s="52"/>
      <c r="FT210" s="52"/>
      <c r="FU210" s="52"/>
      <c r="FV210" s="52"/>
      <c r="FW210" s="52"/>
    </row>
    <row r="211" s="53" customFormat="true" ht="39.75" hidden="false" customHeight="true" outlineLevel="0" collapsed="false">
      <c r="A211" s="42" t="s">
        <v>844</v>
      </c>
      <c r="B211" s="42"/>
      <c r="C211" s="42"/>
      <c r="D211" s="42"/>
      <c r="E211" s="42"/>
      <c r="F211" s="43" t="s">
        <v>845</v>
      </c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4" t="s">
        <v>41</v>
      </c>
      <c r="AT211" s="44"/>
      <c r="AU211" s="44"/>
      <c r="AV211" s="44"/>
      <c r="AW211" s="44"/>
      <c r="AX211" s="44"/>
      <c r="AY211" s="44"/>
      <c r="AZ211" s="44"/>
      <c r="BA211" s="44"/>
      <c r="BB211" s="44"/>
      <c r="BC211" s="44"/>
      <c r="BD211" s="44"/>
      <c r="BE211" s="44"/>
      <c r="BF211" s="44"/>
      <c r="BG211" s="44"/>
      <c r="BH211" s="169" t="s">
        <v>846</v>
      </c>
      <c r="BI211" s="169"/>
      <c r="BJ211" s="169"/>
      <c r="BK211" s="169"/>
      <c r="BL211" s="169"/>
      <c r="BM211" s="169"/>
      <c r="BN211" s="169"/>
      <c r="BO211" s="169"/>
      <c r="BP211" s="169"/>
      <c r="BQ211" s="169"/>
      <c r="BR211" s="169"/>
      <c r="BS211" s="169"/>
      <c r="BT211" s="169"/>
      <c r="BU211" s="169"/>
      <c r="BV211" s="169"/>
      <c r="BW211" s="46" t="s">
        <v>847</v>
      </c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7" t="s">
        <v>44</v>
      </c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 t="s">
        <v>44</v>
      </c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 t="s">
        <v>44</v>
      </c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 t="s">
        <v>44</v>
      </c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8" t="s">
        <v>44</v>
      </c>
      <c r="ER211" s="48"/>
      <c r="ES211" s="48"/>
      <c r="ET211" s="48"/>
      <c r="EU211" s="48"/>
      <c r="EV211" s="48"/>
      <c r="EW211" s="48"/>
      <c r="EX211" s="48"/>
      <c r="EY211" s="48"/>
      <c r="EZ211" s="48"/>
      <c r="FA211" s="48"/>
      <c r="FB211" s="48"/>
      <c r="FC211" s="48"/>
      <c r="FD211" s="48"/>
      <c r="FE211" s="48"/>
      <c r="FF211" s="49" t="s">
        <v>112</v>
      </c>
      <c r="FG211" s="49" t="s">
        <v>112</v>
      </c>
      <c r="FH211" s="49" t="s">
        <v>112</v>
      </c>
      <c r="FI211" s="49" t="s">
        <v>112</v>
      </c>
      <c r="FJ211" s="49" t="s">
        <v>112</v>
      </c>
      <c r="FK211" s="49" t="s">
        <v>848</v>
      </c>
      <c r="FL211" s="50" t="n">
        <v>42053</v>
      </c>
      <c r="FM211" s="44" t="s">
        <v>849</v>
      </c>
      <c r="FN211" s="49" t="s">
        <v>44</v>
      </c>
      <c r="FO211" s="49" t="s">
        <v>44</v>
      </c>
      <c r="FP211" s="51" t="n">
        <v>109.035</v>
      </c>
      <c r="FQ211" s="49" t="n">
        <v>2008</v>
      </c>
      <c r="FR211" s="52" t="n">
        <v>100</v>
      </c>
      <c r="FS211" s="52" t="n">
        <v>4</v>
      </c>
      <c r="FT211" s="52" t="n">
        <v>1</v>
      </c>
      <c r="FU211" s="52" t="s">
        <v>44</v>
      </c>
      <c r="FV211" s="52" t="n">
        <v>1</v>
      </c>
      <c r="FW211" s="52" t="n">
        <v>2</v>
      </c>
    </row>
    <row r="212" s="53" customFormat="true" ht="43.5" hidden="false" customHeight="true" outlineLevel="0" collapsed="false">
      <c r="A212" s="42"/>
      <c r="B212" s="42"/>
      <c r="C212" s="42"/>
      <c r="D212" s="42"/>
      <c r="E212" s="42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4"/>
      <c r="AT212" s="44"/>
      <c r="AU212" s="44"/>
      <c r="AV212" s="44"/>
      <c r="AW212" s="44"/>
      <c r="AX212" s="44"/>
      <c r="AY212" s="44"/>
      <c r="AZ212" s="44"/>
      <c r="BA212" s="44"/>
      <c r="BB212" s="44"/>
      <c r="BC212" s="44"/>
      <c r="BD212" s="44"/>
      <c r="BE212" s="44"/>
      <c r="BF212" s="44"/>
      <c r="BG212" s="44"/>
      <c r="BH212" s="169"/>
      <c r="BI212" s="169"/>
      <c r="BJ212" s="169"/>
      <c r="BK212" s="169"/>
      <c r="BL212" s="169"/>
      <c r="BM212" s="169"/>
      <c r="BN212" s="169"/>
      <c r="BO212" s="169"/>
      <c r="BP212" s="169"/>
      <c r="BQ212" s="169"/>
      <c r="BR212" s="169"/>
      <c r="BS212" s="169"/>
      <c r="BT212" s="169"/>
      <c r="BU212" s="169"/>
      <c r="BV212" s="169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7" t="s">
        <v>44</v>
      </c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 t="s">
        <v>44</v>
      </c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 t="s">
        <v>44</v>
      </c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 t="s">
        <v>44</v>
      </c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8" t="s">
        <v>44</v>
      </c>
      <c r="ER212" s="48"/>
      <c r="ES212" s="48"/>
      <c r="ET212" s="48"/>
      <c r="EU212" s="48"/>
      <c r="EV212" s="48"/>
      <c r="EW212" s="48"/>
      <c r="EX212" s="48"/>
      <c r="EY212" s="48"/>
      <c r="EZ212" s="48"/>
      <c r="FA212" s="48"/>
      <c r="FB212" s="48"/>
      <c r="FC212" s="48"/>
      <c r="FD212" s="48"/>
      <c r="FE212" s="48"/>
      <c r="FF212" s="49" t="s">
        <v>112</v>
      </c>
      <c r="FG212" s="49" t="s">
        <v>112</v>
      </c>
      <c r="FH212" s="49" t="s">
        <v>112</v>
      </c>
      <c r="FI212" s="49" t="s">
        <v>112</v>
      </c>
      <c r="FJ212" s="49" t="s">
        <v>112</v>
      </c>
      <c r="FK212" s="49" t="s">
        <v>850</v>
      </c>
      <c r="FL212" s="50" t="n">
        <v>42053</v>
      </c>
      <c r="FM212" s="44" t="s">
        <v>849</v>
      </c>
      <c r="FN212" s="49" t="s">
        <v>44</v>
      </c>
      <c r="FO212" s="49" t="s">
        <v>44</v>
      </c>
      <c r="FP212" s="51" t="n">
        <v>98.16</v>
      </c>
      <c r="FQ212" s="49"/>
      <c r="FR212" s="52"/>
      <c r="FS212" s="52"/>
      <c r="FT212" s="52"/>
      <c r="FU212" s="52"/>
      <c r="FV212" s="52"/>
      <c r="FW212" s="52"/>
    </row>
    <row r="213" s="53" customFormat="true" ht="77.25" hidden="false" customHeight="true" outlineLevel="0" collapsed="false">
      <c r="A213" s="42" t="s">
        <v>851</v>
      </c>
      <c r="B213" s="42"/>
      <c r="C213" s="42"/>
      <c r="D213" s="42"/>
      <c r="E213" s="42"/>
      <c r="F213" s="43" t="s">
        <v>852</v>
      </c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4" t="s">
        <v>364</v>
      </c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  <c r="BD213" s="44"/>
      <c r="BE213" s="44"/>
      <c r="BF213" s="44"/>
      <c r="BG213" s="44"/>
      <c r="BH213" s="45" t="s">
        <v>853</v>
      </c>
      <c r="BI213" s="45"/>
      <c r="BJ213" s="45"/>
      <c r="BK213" s="45"/>
      <c r="BL213" s="45"/>
      <c r="BM213" s="45"/>
      <c r="BN213" s="45"/>
      <c r="BO213" s="45"/>
      <c r="BP213" s="45"/>
      <c r="BQ213" s="45"/>
      <c r="BR213" s="45"/>
      <c r="BS213" s="45"/>
      <c r="BT213" s="45"/>
      <c r="BU213" s="45"/>
      <c r="BV213" s="45"/>
      <c r="BW213" s="46" t="s">
        <v>854</v>
      </c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7" t="s">
        <v>44</v>
      </c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 t="s">
        <v>44</v>
      </c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 t="s">
        <v>44</v>
      </c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 t="s">
        <v>44</v>
      </c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8" t="s">
        <v>44</v>
      </c>
      <c r="ER213" s="48"/>
      <c r="ES213" s="48"/>
      <c r="ET213" s="48"/>
      <c r="EU213" s="48"/>
      <c r="EV213" s="48"/>
      <c r="EW213" s="48"/>
      <c r="EX213" s="48"/>
      <c r="EY213" s="48"/>
      <c r="EZ213" s="48"/>
      <c r="FA213" s="48"/>
      <c r="FB213" s="48"/>
      <c r="FC213" s="48"/>
      <c r="FD213" s="48"/>
      <c r="FE213" s="48"/>
      <c r="FF213" s="49" t="s">
        <v>112</v>
      </c>
      <c r="FG213" s="49" t="s">
        <v>112</v>
      </c>
      <c r="FH213" s="49" t="s">
        <v>112</v>
      </c>
      <c r="FI213" s="49" t="s">
        <v>112</v>
      </c>
      <c r="FJ213" s="49" t="s">
        <v>112</v>
      </c>
      <c r="FK213" s="49" t="s">
        <v>855</v>
      </c>
      <c r="FL213" s="50" t="n">
        <v>41743</v>
      </c>
      <c r="FM213" s="44" t="s">
        <v>856</v>
      </c>
      <c r="FN213" s="49" t="s">
        <v>44</v>
      </c>
      <c r="FO213" s="49" t="s">
        <v>44</v>
      </c>
      <c r="FP213" s="51" t="n">
        <v>264.055</v>
      </c>
      <c r="FQ213" s="49" t="n">
        <v>2012</v>
      </c>
      <c r="FR213" s="52" t="n">
        <v>100</v>
      </c>
      <c r="FS213" s="52" t="n">
        <v>5</v>
      </c>
      <c r="FT213" s="52" t="n">
        <v>1</v>
      </c>
      <c r="FU213" s="52" t="n">
        <v>1</v>
      </c>
      <c r="FV213" s="52" t="n">
        <v>1</v>
      </c>
      <c r="FW213" s="52" t="n">
        <v>2</v>
      </c>
    </row>
    <row r="214" s="53" customFormat="true" ht="30" hidden="false" customHeight="true" outlineLevel="0" collapsed="false">
      <c r="A214" s="42" t="s">
        <v>857</v>
      </c>
      <c r="B214" s="42"/>
      <c r="C214" s="42"/>
      <c r="D214" s="42"/>
      <c r="E214" s="42"/>
      <c r="F214" s="43" t="s">
        <v>858</v>
      </c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54" t="s">
        <v>859</v>
      </c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  <c r="BD214" s="54"/>
      <c r="BE214" s="54"/>
      <c r="BF214" s="54"/>
      <c r="BG214" s="54"/>
      <c r="BH214" s="46" t="s">
        <v>860</v>
      </c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 t="s">
        <v>861</v>
      </c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  <c r="CI214" s="46"/>
      <c r="CJ214" s="46"/>
      <c r="CK214" s="46"/>
      <c r="CL214" s="47" t="s">
        <v>44</v>
      </c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 t="s">
        <v>44</v>
      </c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 t="s">
        <v>44</v>
      </c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  <c r="EB214" s="47" t="s">
        <v>44</v>
      </c>
      <c r="EC214" s="47"/>
      <c r="ED214" s="47"/>
      <c r="EE214" s="47"/>
      <c r="EF214" s="47"/>
      <c r="EG214" s="47"/>
      <c r="EH214" s="47"/>
      <c r="EI214" s="47"/>
      <c r="EJ214" s="47"/>
      <c r="EK214" s="47"/>
      <c r="EL214" s="47"/>
      <c r="EM214" s="47"/>
      <c r="EN214" s="47"/>
      <c r="EO214" s="47"/>
      <c r="EP214" s="47"/>
      <c r="EQ214" s="48" t="s">
        <v>44</v>
      </c>
      <c r="ER214" s="48"/>
      <c r="ES214" s="48"/>
      <c r="ET214" s="48"/>
      <c r="EU214" s="48"/>
      <c r="EV214" s="48"/>
      <c r="EW214" s="48"/>
      <c r="EX214" s="48"/>
      <c r="EY214" s="48"/>
      <c r="EZ214" s="48"/>
      <c r="FA214" s="48"/>
      <c r="FB214" s="48"/>
      <c r="FC214" s="48"/>
      <c r="FD214" s="48"/>
      <c r="FE214" s="48"/>
      <c r="FF214" s="49" t="s">
        <v>112</v>
      </c>
      <c r="FG214" s="49" t="s">
        <v>112</v>
      </c>
      <c r="FH214" s="49" t="s">
        <v>112</v>
      </c>
      <c r="FI214" s="49" t="s">
        <v>112</v>
      </c>
      <c r="FJ214" s="49" t="s">
        <v>112</v>
      </c>
      <c r="FK214" s="49" t="s">
        <v>862</v>
      </c>
      <c r="FL214" s="50" t="n">
        <v>41919</v>
      </c>
      <c r="FM214" s="44" t="s">
        <v>863</v>
      </c>
      <c r="FN214" s="49" t="s">
        <v>44</v>
      </c>
      <c r="FO214" s="49" t="s">
        <v>44</v>
      </c>
      <c r="FP214" s="51" t="n">
        <v>88.851</v>
      </c>
      <c r="FQ214" s="49" t="n">
        <v>2011</v>
      </c>
      <c r="FR214" s="52" t="n">
        <v>100</v>
      </c>
      <c r="FS214" s="52" t="n">
        <v>7</v>
      </c>
      <c r="FT214" s="52" t="n">
        <v>1</v>
      </c>
      <c r="FU214" s="52" t="n">
        <v>2</v>
      </c>
      <c r="FV214" s="52" t="n">
        <v>1</v>
      </c>
      <c r="FW214" s="52" t="n">
        <v>3</v>
      </c>
    </row>
    <row r="215" s="53" customFormat="true" ht="28.5" hidden="false" customHeight="true" outlineLevel="0" collapsed="false">
      <c r="A215" s="42"/>
      <c r="B215" s="42"/>
      <c r="C215" s="42"/>
      <c r="D215" s="42"/>
      <c r="E215" s="42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  <c r="BD215" s="54"/>
      <c r="BE215" s="54"/>
      <c r="BF215" s="54"/>
      <c r="BG215" s="54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7" t="s">
        <v>44</v>
      </c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 t="s">
        <v>44</v>
      </c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 t="s">
        <v>44</v>
      </c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  <c r="EB215" s="47" t="s">
        <v>44</v>
      </c>
      <c r="EC215" s="47"/>
      <c r="ED215" s="47"/>
      <c r="EE215" s="47"/>
      <c r="EF215" s="47"/>
      <c r="EG215" s="47"/>
      <c r="EH215" s="47"/>
      <c r="EI215" s="47"/>
      <c r="EJ215" s="47"/>
      <c r="EK215" s="47"/>
      <c r="EL215" s="47"/>
      <c r="EM215" s="47"/>
      <c r="EN215" s="47"/>
      <c r="EO215" s="47"/>
      <c r="EP215" s="47"/>
      <c r="EQ215" s="48" t="s">
        <v>44</v>
      </c>
      <c r="ER215" s="48"/>
      <c r="ES215" s="48"/>
      <c r="ET215" s="48"/>
      <c r="EU215" s="48"/>
      <c r="EV215" s="48"/>
      <c r="EW215" s="48"/>
      <c r="EX215" s="48"/>
      <c r="EY215" s="48"/>
      <c r="EZ215" s="48"/>
      <c r="FA215" s="48"/>
      <c r="FB215" s="48"/>
      <c r="FC215" s="48"/>
      <c r="FD215" s="48"/>
      <c r="FE215" s="48"/>
      <c r="FF215" s="49" t="s">
        <v>112</v>
      </c>
      <c r="FG215" s="49" t="s">
        <v>112</v>
      </c>
      <c r="FH215" s="49" t="s">
        <v>112</v>
      </c>
      <c r="FI215" s="49" t="s">
        <v>112</v>
      </c>
      <c r="FJ215" s="49" t="s">
        <v>112</v>
      </c>
      <c r="FK215" s="49" t="s">
        <v>864</v>
      </c>
      <c r="FL215" s="50" t="n">
        <v>41919</v>
      </c>
      <c r="FM215" s="44" t="s">
        <v>863</v>
      </c>
      <c r="FN215" s="49" t="s">
        <v>44</v>
      </c>
      <c r="FO215" s="49" t="s">
        <v>44</v>
      </c>
      <c r="FP215" s="51" t="n">
        <v>116.521416</v>
      </c>
      <c r="FQ215" s="49"/>
      <c r="FR215" s="52"/>
      <c r="FS215" s="52"/>
      <c r="FT215" s="52"/>
      <c r="FU215" s="52"/>
      <c r="FV215" s="52"/>
      <c r="FW215" s="52"/>
    </row>
    <row r="216" s="53" customFormat="true" ht="35.25" hidden="false" customHeight="true" outlineLevel="0" collapsed="false">
      <c r="A216" s="42"/>
      <c r="B216" s="42"/>
      <c r="C216" s="42"/>
      <c r="D216" s="42"/>
      <c r="E216" s="42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  <c r="BD216" s="54"/>
      <c r="BE216" s="54"/>
      <c r="BF216" s="54"/>
      <c r="BG216" s="54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7" t="s">
        <v>44</v>
      </c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 t="s">
        <v>44</v>
      </c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 t="s">
        <v>44</v>
      </c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47"/>
      <c r="DZ216" s="47"/>
      <c r="EA216" s="47"/>
      <c r="EB216" s="47" t="s">
        <v>44</v>
      </c>
      <c r="EC216" s="47"/>
      <c r="ED216" s="47"/>
      <c r="EE216" s="47"/>
      <c r="EF216" s="47"/>
      <c r="EG216" s="47"/>
      <c r="EH216" s="47"/>
      <c r="EI216" s="47"/>
      <c r="EJ216" s="47"/>
      <c r="EK216" s="47"/>
      <c r="EL216" s="47"/>
      <c r="EM216" s="47"/>
      <c r="EN216" s="47"/>
      <c r="EO216" s="47"/>
      <c r="EP216" s="47"/>
      <c r="EQ216" s="48" t="s">
        <v>44</v>
      </c>
      <c r="ER216" s="48"/>
      <c r="ES216" s="48"/>
      <c r="ET216" s="48"/>
      <c r="EU216" s="48"/>
      <c r="EV216" s="48"/>
      <c r="EW216" s="48"/>
      <c r="EX216" s="48"/>
      <c r="EY216" s="48"/>
      <c r="EZ216" s="48"/>
      <c r="FA216" s="48"/>
      <c r="FB216" s="48"/>
      <c r="FC216" s="48"/>
      <c r="FD216" s="48"/>
      <c r="FE216" s="48"/>
      <c r="FF216" s="49" t="s">
        <v>112</v>
      </c>
      <c r="FG216" s="49" t="s">
        <v>112</v>
      </c>
      <c r="FH216" s="49" t="s">
        <v>112</v>
      </c>
      <c r="FI216" s="49" t="s">
        <v>112</v>
      </c>
      <c r="FJ216" s="49" t="s">
        <v>112</v>
      </c>
      <c r="FK216" s="49" t="s">
        <v>865</v>
      </c>
      <c r="FL216" s="50" t="n">
        <v>41911</v>
      </c>
      <c r="FM216" s="44" t="s">
        <v>866</v>
      </c>
      <c r="FN216" s="49" t="s">
        <v>44</v>
      </c>
      <c r="FO216" s="49" t="s">
        <v>44</v>
      </c>
      <c r="FP216" s="51" t="n">
        <v>124.286</v>
      </c>
      <c r="FQ216" s="49"/>
      <c r="FR216" s="52"/>
      <c r="FS216" s="52"/>
      <c r="FT216" s="52"/>
      <c r="FU216" s="52"/>
      <c r="FV216" s="52"/>
      <c r="FW216" s="52"/>
    </row>
    <row r="217" s="53" customFormat="true" ht="36.75" hidden="false" customHeight="true" outlineLevel="0" collapsed="false">
      <c r="A217" s="42"/>
      <c r="B217" s="42"/>
      <c r="C217" s="42"/>
      <c r="D217" s="42"/>
      <c r="E217" s="42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  <c r="BD217" s="54"/>
      <c r="BE217" s="54"/>
      <c r="BF217" s="54"/>
      <c r="BG217" s="54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7" t="s">
        <v>44</v>
      </c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 t="s">
        <v>44</v>
      </c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 t="s">
        <v>44</v>
      </c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  <c r="EB217" s="99" t="s">
        <v>44</v>
      </c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109" t="s">
        <v>44</v>
      </c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49" t="s">
        <v>112</v>
      </c>
      <c r="FG217" s="49" t="s">
        <v>112</v>
      </c>
      <c r="FH217" s="49" t="s">
        <v>112</v>
      </c>
      <c r="FI217" s="82" t="s">
        <v>44</v>
      </c>
      <c r="FJ217" s="83" t="s">
        <v>44</v>
      </c>
      <c r="FK217" s="44" t="s">
        <v>867</v>
      </c>
      <c r="FL217" s="63" t="n">
        <v>42957</v>
      </c>
      <c r="FM217" s="44" t="s">
        <v>868</v>
      </c>
      <c r="FN217" s="44" t="s">
        <v>44</v>
      </c>
      <c r="FO217" s="44" t="s">
        <v>44</v>
      </c>
      <c r="FP217" s="51" t="n">
        <v>117.7</v>
      </c>
      <c r="FQ217" s="49"/>
      <c r="FR217" s="52"/>
      <c r="FS217" s="52"/>
      <c r="FT217" s="52"/>
      <c r="FU217" s="52"/>
      <c r="FV217" s="52"/>
      <c r="FW217" s="52"/>
    </row>
    <row r="218" s="53" customFormat="true" ht="36.75" hidden="false" customHeight="true" outlineLevel="0" collapsed="false">
      <c r="A218" s="42"/>
      <c r="B218" s="42"/>
      <c r="C218" s="42"/>
      <c r="D218" s="42"/>
      <c r="E218" s="42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7" t="s">
        <v>44</v>
      </c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56" t="s">
        <v>44</v>
      </c>
      <c r="DA218" s="56"/>
      <c r="DB218" s="56"/>
      <c r="DC218" s="56"/>
      <c r="DD218" s="56"/>
      <c r="DE218" s="56"/>
      <c r="DF218" s="56"/>
      <c r="DG218" s="56"/>
      <c r="DH218" s="56"/>
      <c r="DI218" s="56"/>
      <c r="DJ218" s="56"/>
      <c r="DK218" s="56"/>
      <c r="DL218" s="101"/>
      <c r="DM218" s="170"/>
      <c r="DN218" s="56" t="s">
        <v>44</v>
      </c>
      <c r="DO218" s="56"/>
      <c r="DP218" s="56"/>
      <c r="DQ218" s="56"/>
      <c r="DR218" s="56"/>
      <c r="DS218" s="56"/>
      <c r="DT218" s="56"/>
      <c r="DU218" s="56"/>
      <c r="DV218" s="56"/>
      <c r="DW218" s="56"/>
      <c r="DX218" s="56"/>
      <c r="DY218" s="56"/>
      <c r="DZ218" s="101"/>
      <c r="EA218" s="170"/>
      <c r="EB218" s="56" t="s">
        <v>44</v>
      </c>
      <c r="EC218" s="56"/>
      <c r="ED218" s="56"/>
      <c r="EE218" s="56"/>
      <c r="EF218" s="56"/>
      <c r="EG218" s="56"/>
      <c r="EH218" s="56"/>
      <c r="EI218" s="56"/>
      <c r="EJ218" s="56"/>
      <c r="EK218" s="56"/>
      <c r="EL218" s="56"/>
      <c r="EM218" s="56"/>
      <c r="EN218" s="56"/>
      <c r="EO218" s="79"/>
      <c r="EP218" s="80"/>
      <c r="EQ218" s="128" t="s">
        <v>44</v>
      </c>
      <c r="ER218" s="128"/>
      <c r="ES218" s="128"/>
      <c r="ET218" s="128"/>
      <c r="EU218" s="128"/>
      <c r="EV218" s="128"/>
      <c r="EW218" s="128"/>
      <c r="EX218" s="128"/>
      <c r="EY218" s="128"/>
      <c r="EZ218" s="128"/>
      <c r="FA218" s="128"/>
      <c r="FB218" s="128"/>
      <c r="FC218" s="103"/>
      <c r="FD218" s="103"/>
      <c r="FE218" s="104"/>
      <c r="FF218" s="49" t="s">
        <v>44</v>
      </c>
      <c r="FG218" s="49" t="s">
        <v>44</v>
      </c>
      <c r="FH218" s="49" t="s">
        <v>44</v>
      </c>
      <c r="FI218" s="82" t="s">
        <v>44</v>
      </c>
      <c r="FJ218" s="83" t="s">
        <v>44</v>
      </c>
      <c r="FK218" s="44" t="s">
        <v>869</v>
      </c>
      <c r="FL218" s="63" t="n">
        <v>42997</v>
      </c>
      <c r="FM218" s="44" t="s">
        <v>870</v>
      </c>
      <c r="FN218" s="44" t="s">
        <v>44</v>
      </c>
      <c r="FO218" s="44" t="s">
        <v>44</v>
      </c>
      <c r="FP218" s="51" t="n">
        <v>1496.21</v>
      </c>
      <c r="FQ218" s="49"/>
      <c r="FR218" s="52"/>
      <c r="FS218" s="52"/>
      <c r="FT218" s="52"/>
      <c r="FU218" s="52"/>
      <c r="FV218" s="52"/>
      <c r="FW218" s="52"/>
    </row>
    <row r="219" s="53" customFormat="true" ht="31.5" hidden="false" customHeight="true" outlineLevel="0" collapsed="false">
      <c r="A219" s="42" t="s">
        <v>871</v>
      </c>
      <c r="B219" s="42"/>
      <c r="C219" s="42"/>
      <c r="D219" s="42"/>
      <c r="E219" s="42"/>
      <c r="F219" s="43" t="s">
        <v>872</v>
      </c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4" t="s">
        <v>41</v>
      </c>
      <c r="AT219" s="44"/>
      <c r="AU219" s="44"/>
      <c r="AV219" s="44"/>
      <c r="AW219" s="44"/>
      <c r="AX219" s="44"/>
      <c r="AY219" s="44"/>
      <c r="AZ219" s="44"/>
      <c r="BA219" s="44"/>
      <c r="BB219" s="44"/>
      <c r="BC219" s="44"/>
      <c r="BD219" s="44"/>
      <c r="BE219" s="44"/>
      <c r="BF219" s="44"/>
      <c r="BG219" s="44"/>
      <c r="BH219" s="46" t="s">
        <v>873</v>
      </c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 t="s">
        <v>874</v>
      </c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7" t="s">
        <v>44</v>
      </c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 t="s">
        <v>44</v>
      </c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 t="s">
        <v>44</v>
      </c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47"/>
      <c r="DZ219" s="47"/>
      <c r="EA219" s="47"/>
      <c r="EB219" s="47" t="s">
        <v>44</v>
      </c>
      <c r="EC219" s="47"/>
      <c r="ED219" s="47"/>
      <c r="EE219" s="47"/>
      <c r="EF219" s="47"/>
      <c r="EG219" s="47"/>
      <c r="EH219" s="47"/>
      <c r="EI219" s="47"/>
      <c r="EJ219" s="47"/>
      <c r="EK219" s="47"/>
      <c r="EL219" s="47"/>
      <c r="EM219" s="47"/>
      <c r="EN219" s="47"/>
      <c r="EO219" s="47"/>
      <c r="EP219" s="47"/>
      <c r="EQ219" s="48" t="s">
        <v>44</v>
      </c>
      <c r="ER219" s="48"/>
      <c r="ES219" s="48"/>
      <c r="ET219" s="48"/>
      <c r="EU219" s="48"/>
      <c r="EV219" s="48"/>
      <c r="EW219" s="48"/>
      <c r="EX219" s="48"/>
      <c r="EY219" s="48"/>
      <c r="EZ219" s="48"/>
      <c r="FA219" s="48"/>
      <c r="FB219" s="48"/>
      <c r="FC219" s="48"/>
      <c r="FD219" s="48"/>
      <c r="FE219" s="48"/>
      <c r="FF219" s="49" t="s">
        <v>44</v>
      </c>
      <c r="FG219" s="49" t="s">
        <v>44</v>
      </c>
      <c r="FH219" s="49" t="s">
        <v>44</v>
      </c>
      <c r="FI219" s="49" t="s">
        <v>44</v>
      </c>
      <c r="FJ219" s="49" t="s">
        <v>44</v>
      </c>
      <c r="FK219" s="49" t="s">
        <v>875</v>
      </c>
      <c r="FL219" s="50" t="n">
        <v>41729</v>
      </c>
      <c r="FM219" s="63" t="s">
        <v>876</v>
      </c>
      <c r="FN219" s="49" t="s">
        <v>44</v>
      </c>
      <c r="FO219" s="49" t="s">
        <v>44</v>
      </c>
      <c r="FP219" s="51" t="n">
        <v>284.939017</v>
      </c>
      <c r="FQ219" s="49" t="n">
        <v>2011</v>
      </c>
      <c r="FR219" s="52" t="n">
        <v>100</v>
      </c>
      <c r="FS219" s="52" t="n">
        <v>7</v>
      </c>
      <c r="FT219" s="52" t="n">
        <v>3</v>
      </c>
      <c r="FU219" s="52" t="n">
        <v>1</v>
      </c>
      <c r="FV219" s="52" t="n">
        <v>1</v>
      </c>
      <c r="FW219" s="52" t="n">
        <v>2</v>
      </c>
    </row>
    <row r="220" s="53" customFormat="true" ht="30" hidden="false" customHeight="true" outlineLevel="0" collapsed="false">
      <c r="A220" s="42"/>
      <c r="B220" s="42"/>
      <c r="C220" s="42"/>
      <c r="D220" s="42"/>
      <c r="E220" s="42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4"/>
      <c r="AT220" s="44"/>
      <c r="AU220" s="44"/>
      <c r="AV220" s="44"/>
      <c r="AW220" s="44"/>
      <c r="AX220" s="44"/>
      <c r="AY220" s="44"/>
      <c r="AZ220" s="44"/>
      <c r="BA220" s="44"/>
      <c r="BB220" s="44"/>
      <c r="BC220" s="44"/>
      <c r="BD220" s="44"/>
      <c r="BE220" s="44"/>
      <c r="BF220" s="44"/>
      <c r="BG220" s="44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7" t="s">
        <v>44</v>
      </c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 t="s">
        <v>44</v>
      </c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 t="s">
        <v>44</v>
      </c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  <c r="EB220" s="47" t="s">
        <v>44</v>
      </c>
      <c r="EC220" s="47"/>
      <c r="ED220" s="47"/>
      <c r="EE220" s="47"/>
      <c r="EF220" s="47"/>
      <c r="EG220" s="47"/>
      <c r="EH220" s="47"/>
      <c r="EI220" s="47"/>
      <c r="EJ220" s="47"/>
      <c r="EK220" s="47"/>
      <c r="EL220" s="47"/>
      <c r="EM220" s="47"/>
      <c r="EN220" s="47"/>
      <c r="EO220" s="47"/>
      <c r="EP220" s="47"/>
      <c r="EQ220" s="48" t="s">
        <v>44</v>
      </c>
      <c r="ER220" s="48"/>
      <c r="ES220" s="48"/>
      <c r="ET220" s="48"/>
      <c r="EU220" s="48"/>
      <c r="EV220" s="48"/>
      <c r="EW220" s="48"/>
      <c r="EX220" s="48"/>
      <c r="EY220" s="48"/>
      <c r="EZ220" s="48"/>
      <c r="FA220" s="48"/>
      <c r="FB220" s="48"/>
      <c r="FC220" s="48"/>
      <c r="FD220" s="48"/>
      <c r="FE220" s="48"/>
      <c r="FF220" s="49" t="s">
        <v>44</v>
      </c>
      <c r="FG220" s="49" t="s">
        <v>44</v>
      </c>
      <c r="FH220" s="49" t="s">
        <v>44</v>
      </c>
      <c r="FI220" s="49" t="s">
        <v>44</v>
      </c>
      <c r="FJ220" s="49" t="s">
        <v>44</v>
      </c>
      <c r="FK220" s="49" t="s">
        <v>877</v>
      </c>
      <c r="FL220" s="63" t="n">
        <v>42957</v>
      </c>
      <c r="FM220" s="44" t="s">
        <v>868</v>
      </c>
      <c r="FN220" s="49" t="s">
        <v>44</v>
      </c>
      <c r="FO220" s="49" t="s">
        <v>44</v>
      </c>
      <c r="FP220" s="51" t="n">
        <v>50.390035</v>
      </c>
      <c r="FQ220" s="49"/>
      <c r="FR220" s="52"/>
      <c r="FS220" s="52"/>
      <c r="FT220" s="52"/>
      <c r="FU220" s="52"/>
      <c r="FV220" s="52"/>
      <c r="FW220" s="52"/>
    </row>
    <row r="221" s="53" customFormat="true" ht="30" hidden="false" customHeight="true" outlineLevel="0" collapsed="false">
      <c r="A221" s="42"/>
      <c r="B221" s="42"/>
      <c r="C221" s="42"/>
      <c r="D221" s="42"/>
      <c r="E221" s="42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4"/>
      <c r="AT221" s="44"/>
      <c r="AU221" s="44"/>
      <c r="AV221" s="44"/>
      <c r="AW221" s="44"/>
      <c r="AX221" s="44"/>
      <c r="AY221" s="44"/>
      <c r="AZ221" s="44"/>
      <c r="BA221" s="44"/>
      <c r="BB221" s="44"/>
      <c r="BC221" s="44"/>
      <c r="BD221" s="44"/>
      <c r="BE221" s="44"/>
      <c r="BF221" s="44"/>
      <c r="BG221" s="44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7" t="s">
        <v>44</v>
      </c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 t="s">
        <v>44</v>
      </c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 t="s">
        <v>44</v>
      </c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  <c r="EB221" s="47" t="s">
        <v>44</v>
      </c>
      <c r="EC221" s="47"/>
      <c r="ED221" s="47"/>
      <c r="EE221" s="47"/>
      <c r="EF221" s="47"/>
      <c r="EG221" s="47"/>
      <c r="EH221" s="47"/>
      <c r="EI221" s="47"/>
      <c r="EJ221" s="47"/>
      <c r="EK221" s="47"/>
      <c r="EL221" s="47"/>
      <c r="EM221" s="47"/>
      <c r="EN221" s="47"/>
      <c r="EO221" s="47"/>
      <c r="EP221" s="47"/>
      <c r="EQ221" s="48" t="s">
        <v>44</v>
      </c>
      <c r="ER221" s="48"/>
      <c r="ES221" s="48"/>
      <c r="ET221" s="48"/>
      <c r="EU221" s="48"/>
      <c r="EV221" s="48"/>
      <c r="EW221" s="48"/>
      <c r="EX221" s="48"/>
      <c r="EY221" s="48"/>
      <c r="EZ221" s="48"/>
      <c r="FA221" s="48"/>
      <c r="FB221" s="48"/>
      <c r="FC221" s="48"/>
      <c r="FD221" s="48"/>
      <c r="FE221" s="48"/>
      <c r="FF221" s="49" t="s">
        <v>44</v>
      </c>
      <c r="FG221" s="49" t="s">
        <v>44</v>
      </c>
      <c r="FH221" s="49" t="s">
        <v>44</v>
      </c>
      <c r="FI221" s="49" t="s">
        <v>44</v>
      </c>
      <c r="FJ221" s="49" t="s">
        <v>44</v>
      </c>
      <c r="FK221" s="49" t="s">
        <v>878</v>
      </c>
      <c r="FL221" s="63" t="n">
        <v>42957</v>
      </c>
      <c r="FM221" s="44" t="s">
        <v>868</v>
      </c>
      <c r="FN221" s="49" t="s">
        <v>44</v>
      </c>
      <c r="FO221" s="49" t="s">
        <v>44</v>
      </c>
      <c r="FP221" s="51" t="n">
        <v>42.726042</v>
      </c>
      <c r="FQ221" s="49"/>
      <c r="FR221" s="52"/>
      <c r="FS221" s="52"/>
      <c r="FT221" s="52"/>
      <c r="FU221" s="52"/>
      <c r="FV221" s="52"/>
      <c r="FW221" s="52"/>
    </row>
    <row r="222" s="53" customFormat="true" ht="30" hidden="false" customHeight="true" outlineLevel="0" collapsed="false">
      <c r="A222" s="42"/>
      <c r="B222" s="42"/>
      <c r="C222" s="42"/>
      <c r="D222" s="42"/>
      <c r="E222" s="42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4"/>
      <c r="AT222" s="44"/>
      <c r="AU222" s="44"/>
      <c r="AV222" s="44"/>
      <c r="AW222" s="44"/>
      <c r="AX222" s="44"/>
      <c r="AY222" s="44"/>
      <c r="AZ222" s="44"/>
      <c r="BA222" s="44"/>
      <c r="BB222" s="44"/>
      <c r="BC222" s="44"/>
      <c r="BD222" s="44"/>
      <c r="BE222" s="44"/>
      <c r="BF222" s="44"/>
      <c r="BG222" s="44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7" t="s">
        <v>44</v>
      </c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 t="s">
        <v>44</v>
      </c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 t="s">
        <v>44</v>
      </c>
      <c r="DO222" s="47"/>
      <c r="DP222" s="47"/>
      <c r="DQ222" s="47"/>
      <c r="DR222" s="47"/>
      <c r="DS222" s="47"/>
      <c r="DT222" s="47"/>
      <c r="DU222" s="47"/>
      <c r="DV222" s="47"/>
      <c r="DW222" s="47"/>
      <c r="DX222" s="47"/>
      <c r="DY222" s="47"/>
      <c r="DZ222" s="47"/>
      <c r="EA222" s="47"/>
      <c r="EB222" s="47" t="s">
        <v>44</v>
      </c>
      <c r="EC222" s="47"/>
      <c r="ED222" s="47"/>
      <c r="EE222" s="47"/>
      <c r="EF222" s="47"/>
      <c r="EG222" s="47"/>
      <c r="EH222" s="47"/>
      <c r="EI222" s="47"/>
      <c r="EJ222" s="47"/>
      <c r="EK222" s="47"/>
      <c r="EL222" s="47"/>
      <c r="EM222" s="47"/>
      <c r="EN222" s="47"/>
      <c r="EO222" s="47"/>
      <c r="EP222" s="47"/>
      <c r="EQ222" s="48" t="s">
        <v>44</v>
      </c>
      <c r="ER222" s="48"/>
      <c r="ES222" s="48"/>
      <c r="ET222" s="48"/>
      <c r="EU222" s="48"/>
      <c r="EV222" s="48"/>
      <c r="EW222" s="48"/>
      <c r="EX222" s="48"/>
      <c r="EY222" s="48"/>
      <c r="EZ222" s="48"/>
      <c r="FA222" s="48"/>
      <c r="FB222" s="48"/>
      <c r="FC222" s="48"/>
      <c r="FD222" s="48"/>
      <c r="FE222" s="48"/>
      <c r="FF222" s="49" t="s">
        <v>44</v>
      </c>
      <c r="FG222" s="49" t="s">
        <v>44</v>
      </c>
      <c r="FH222" s="49" t="s">
        <v>44</v>
      </c>
      <c r="FI222" s="49" t="s">
        <v>44</v>
      </c>
      <c r="FJ222" s="49" t="s">
        <v>44</v>
      </c>
      <c r="FK222" s="49" t="s">
        <v>879</v>
      </c>
      <c r="FL222" s="63" t="n">
        <v>43308</v>
      </c>
      <c r="FM222" s="44" t="s">
        <v>880</v>
      </c>
      <c r="FN222" s="49" t="s">
        <v>44</v>
      </c>
      <c r="FO222" s="49" t="s">
        <v>44</v>
      </c>
      <c r="FP222" s="51" t="n">
        <v>911.051</v>
      </c>
      <c r="FQ222" s="52" t="s">
        <v>44</v>
      </c>
      <c r="FR222" s="52" t="s">
        <v>44</v>
      </c>
      <c r="FS222" s="52"/>
      <c r="FT222" s="52"/>
      <c r="FU222" s="52"/>
      <c r="FV222" s="52"/>
      <c r="FW222" s="52"/>
    </row>
    <row r="223" s="53" customFormat="true" ht="78" hidden="false" customHeight="true" outlineLevel="0" collapsed="false">
      <c r="A223" s="42" t="s">
        <v>881</v>
      </c>
      <c r="B223" s="42"/>
      <c r="C223" s="42"/>
      <c r="D223" s="42"/>
      <c r="E223" s="42"/>
      <c r="F223" s="43" t="s">
        <v>882</v>
      </c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4" t="s">
        <v>41</v>
      </c>
      <c r="AT223" s="44"/>
      <c r="AU223" s="44"/>
      <c r="AV223" s="44"/>
      <c r="AW223" s="44"/>
      <c r="AX223" s="44"/>
      <c r="AY223" s="44"/>
      <c r="AZ223" s="44"/>
      <c r="BA223" s="44"/>
      <c r="BB223" s="44"/>
      <c r="BC223" s="44"/>
      <c r="BD223" s="44"/>
      <c r="BE223" s="44"/>
      <c r="BF223" s="44"/>
      <c r="BG223" s="44"/>
      <c r="BH223" s="45" t="s">
        <v>883</v>
      </c>
      <c r="BI223" s="45"/>
      <c r="BJ223" s="45"/>
      <c r="BK223" s="45"/>
      <c r="BL223" s="45"/>
      <c r="BM223" s="45"/>
      <c r="BN223" s="45"/>
      <c r="BO223" s="45"/>
      <c r="BP223" s="45"/>
      <c r="BQ223" s="45"/>
      <c r="BR223" s="45"/>
      <c r="BS223" s="45"/>
      <c r="BT223" s="45"/>
      <c r="BU223" s="45"/>
      <c r="BV223" s="45"/>
      <c r="BW223" s="46" t="s">
        <v>884</v>
      </c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7" t="s">
        <v>44</v>
      </c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 t="s">
        <v>44</v>
      </c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 t="s">
        <v>44</v>
      </c>
      <c r="DO223" s="47"/>
      <c r="DP223" s="47"/>
      <c r="DQ223" s="47"/>
      <c r="DR223" s="47"/>
      <c r="DS223" s="47"/>
      <c r="DT223" s="47"/>
      <c r="DU223" s="47"/>
      <c r="DV223" s="47"/>
      <c r="DW223" s="47"/>
      <c r="DX223" s="47"/>
      <c r="DY223" s="47"/>
      <c r="DZ223" s="47"/>
      <c r="EA223" s="47"/>
      <c r="EB223" s="47" t="s">
        <v>44</v>
      </c>
      <c r="EC223" s="47"/>
      <c r="ED223" s="47"/>
      <c r="EE223" s="47"/>
      <c r="EF223" s="47"/>
      <c r="EG223" s="47"/>
      <c r="EH223" s="47"/>
      <c r="EI223" s="47"/>
      <c r="EJ223" s="47"/>
      <c r="EK223" s="47"/>
      <c r="EL223" s="47"/>
      <c r="EM223" s="47"/>
      <c r="EN223" s="47"/>
      <c r="EO223" s="47"/>
      <c r="EP223" s="47"/>
      <c r="EQ223" s="48" t="s">
        <v>44</v>
      </c>
      <c r="ER223" s="48"/>
      <c r="ES223" s="48"/>
      <c r="ET223" s="48"/>
      <c r="EU223" s="48"/>
      <c r="EV223" s="48"/>
      <c r="EW223" s="48"/>
      <c r="EX223" s="48"/>
      <c r="EY223" s="48"/>
      <c r="EZ223" s="48"/>
      <c r="FA223" s="48"/>
      <c r="FB223" s="48"/>
      <c r="FC223" s="48"/>
      <c r="FD223" s="48"/>
      <c r="FE223" s="48"/>
      <c r="FF223" s="49" t="s">
        <v>44</v>
      </c>
      <c r="FG223" s="49" t="s">
        <v>44</v>
      </c>
      <c r="FH223" s="49" t="s">
        <v>44</v>
      </c>
      <c r="FI223" s="49" t="s">
        <v>44</v>
      </c>
      <c r="FJ223" s="49" t="s">
        <v>44</v>
      </c>
      <c r="FK223" s="49" t="s">
        <v>885</v>
      </c>
      <c r="FL223" s="50" t="n">
        <v>41915</v>
      </c>
      <c r="FM223" s="44" t="s">
        <v>886</v>
      </c>
      <c r="FN223" s="49" t="s">
        <v>44</v>
      </c>
      <c r="FO223" s="49" t="s">
        <v>44</v>
      </c>
      <c r="FP223" s="51" t="n">
        <v>105.60414</v>
      </c>
      <c r="FQ223" s="49" t="n">
        <v>2013</v>
      </c>
      <c r="FR223" s="52" t="n">
        <v>100</v>
      </c>
      <c r="FS223" s="52" t="n">
        <v>1</v>
      </c>
      <c r="FT223" s="52" t="s">
        <v>44</v>
      </c>
      <c r="FU223" s="52" t="s">
        <v>44</v>
      </c>
      <c r="FV223" s="52" t="s">
        <v>44</v>
      </c>
      <c r="FW223" s="52" t="n">
        <v>1</v>
      </c>
    </row>
    <row r="224" s="53" customFormat="true" ht="84" hidden="false" customHeight="true" outlineLevel="0" collapsed="false">
      <c r="A224" s="42" t="s">
        <v>887</v>
      </c>
      <c r="B224" s="42"/>
      <c r="C224" s="42"/>
      <c r="D224" s="42"/>
      <c r="E224" s="42"/>
      <c r="F224" s="43" t="s">
        <v>888</v>
      </c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4" t="s">
        <v>364</v>
      </c>
      <c r="AT224" s="44"/>
      <c r="AU224" s="44"/>
      <c r="AV224" s="44"/>
      <c r="AW224" s="44"/>
      <c r="AX224" s="44"/>
      <c r="AY224" s="44"/>
      <c r="AZ224" s="44"/>
      <c r="BA224" s="44"/>
      <c r="BB224" s="44"/>
      <c r="BC224" s="44"/>
      <c r="BD224" s="44"/>
      <c r="BE224" s="44"/>
      <c r="BF224" s="44"/>
      <c r="BG224" s="44"/>
      <c r="BH224" s="45" t="s">
        <v>889</v>
      </c>
      <c r="BI224" s="45"/>
      <c r="BJ224" s="45"/>
      <c r="BK224" s="45"/>
      <c r="BL224" s="45"/>
      <c r="BM224" s="45"/>
      <c r="BN224" s="45"/>
      <c r="BO224" s="45"/>
      <c r="BP224" s="45"/>
      <c r="BQ224" s="45"/>
      <c r="BR224" s="45"/>
      <c r="BS224" s="45"/>
      <c r="BT224" s="45"/>
      <c r="BU224" s="45"/>
      <c r="BV224" s="45"/>
      <c r="BW224" s="46" t="s">
        <v>890</v>
      </c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7" t="s">
        <v>44</v>
      </c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 t="s">
        <v>44</v>
      </c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 t="s">
        <v>44</v>
      </c>
      <c r="DO224" s="47"/>
      <c r="DP224" s="47"/>
      <c r="DQ224" s="47"/>
      <c r="DR224" s="47"/>
      <c r="DS224" s="47"/>
      <c r="DT224" s="47"/>
      <c r="DU224" s="47"/>
      <c r="DV224" s="47"/>
      <c r="DW224" s="47"/>
      <c r="DX224" s="47"/>
      <c r="DY224" s="47"/>
      <c r="DZ224" s="47"/>
      <c r="EA224" s="47"/>
      <c r="EB224" s="47" t="s">
        <v>44</v>
      </c>
      <c r="EC224" s="47"/>
      <c r="ED224" s="47"/>
      <c r="EE224" s="47"/>
      <c r="EF224" s="47"/>
      <c r="EG224" s="47"/>
      <c r="EH224" s="47"/>
      <c r="EI224" s="47"/>
      <c r="EJ224" s="47"/>
      <c r="EK224" s="47"/>
      <c r="EL224" s="47"/>
      <c r="EM224" s="47"/>
      <c r="EN224" s="47"/>
      <c r="EO224" s="47"/>
      <c r="EP224" s="47"/>
      <c r="EQ224" s="48" t="s">
        <v>44</v>
      </c>
      <c r="ER224" s="48"/>
      <c r="ES224" s="48"/>
      <c r="ET224" s="48"/>
      <c r="EU224" s="48"/>
      <c r="EV224" s="48"/>
      <c r="EW224" s="48"/>
      <c r="EX224" s="48"/>
      <c r="EY224" s="48"/>
      <c r="EZ224" s="48"/>
      <c r="FA224" s="48"/>
      <c r="FB224" s="48"/>
      <c r="FC224" s="48"/>
      <c r="FD224" s="48"/>
      <c r="FE224" s="48"/>
      <c r="FF224" s="49" t="s">
        <v>44</v>
      </c>
      <c r="FG224" s="49" t="s">
        <v>44</v>
      </c>
      <c r="FH224" s="49" t="s">
        <v>44</v>
      </c>
      <c r="FI224" s="49" t="s">
        <v>44</v>
      </c>
      <c r="FJ224" s="49" t="s">
        <v>44</v>
      </c>
      <c r="FK224" s="49" t="s">
        <v>891</v>
      </c>
      <c r="FL224" s="50" t="n">
        <v>41751</v>
      </c>
      <c r="FM224" s="44" t="s">
        <v>892</v>
      </c>
      <c r="FN224" s="49" t="s">
        <v>44</v>
      </c>
      <c r="FO224" s="49" t="s">
        <v>44</v>
      </c>
      <c r="FP224" s="51" t="n">
        <v>55.107</v>
      </c>
      <c r="FQ224" s="49" t="n">
        <v>2013</v>
      </c>
      <c r="FR224" s="52" t="n">
        <v>100</v>
      </c>
      <c r="FS224" s="52" t="n">
        <v>1</v>
      </c>
      <c r="FT224" s="52" t="s">
        <v>44</v>
      </c>
      <c r="FU224" s="52" t="s">
        <v>44</v>
      </c>
      <c r="FV224" s="52" t="n">
        <v>1</v>
      </c>
      <c r="FW224" s="52" t="s">
        <v>44</v>
      </c>
    </row>
    <row r="225" s="53" customFormat="true" ht="55.5" hidden="false" customHeight="true" outlineLevel="0" collapsed="false">
      <c r="A225" s="42" t="s">
        <v>893</v>
      </c>
      <c r="B225" s="42"/>
      <c r="C225" s="42"/>
      <c r="D225" s="42"/>
      <c r="E225" s="42"/>
      <c r="F225" s="43" t="s">
        <v>175</v>
      </c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4" t="s">
        <v>41</v>
      </c>
      <c r="AT225" s="44"/>
      <c r="AU225" s="44"/>
      <c r="AV225" s="44"/>
      <c r="AW225" s="44"/>
      <c r="AX225" s="44"/>
      <c r="AY225" s="44"/>
      <c r="AZ225" s="44"/>
      <c r="BA225" s="44"/>
      <c r="BB225" s="44"/>
      <c r="BC225" s="44"/>
      <c r="BD225" s="44"/>
      <c r="BE225" s="44"/>
      <c r="BF225" s="44"/>
      <c r="BG225" s="44"/>
      <c r="BH225" s="46" t="s">
        <v>894</v>
      </c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 t="s">
        <v>895</v>
      </c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7" t="s">
        <v>44</v>
      </c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 t="s">
        <v>44</v>
      </c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 t="s">
        <v>44</v>
      </c>
      <c r="DO225" s="47"/>
      <c r="DP225" s="47"/>
      <c r="DQ225" s="47"/>
      <c r="DR225" s="47"/>
      <c r="DS225" s="47"/>
      <c r="DT225" s="47"/>
      <c r="DU225" s="47"/>
      <c r="DV225" s="47"/>
      <c r="DW225" s="47"/>
      <c r="DX225" s="47"/>
      <c r="DY225" s="47"/>
      <c r="DZ225" s="47"/>
      <c r="EA225" s="47"/>
      <c r="EB225" s="47" t="s">
        <v>44</v>
      </c>
      <c r="EC225" s="47"/>
      <c r="ED225" s="47"/>
      <c r="EE225" s="47"/>
      <c r="EF225" s="47"/>
      <c r="EG225" s="47"/>
      <c r="EH225" s="47"/>
      <c r="EI225" s="47"/>
      <c r="EJ225" s="47"/>
      <c r="EK225" s="47"/>
      <c r="EL225" s="47"/>
      <c r="EM225" s="47"/>
      <c r="EN225" s="47"/>
      <c r="EO225" s="47"/>
      <c r="EP225" s="47"/>
      <c r="EQ225" s="48" t="s">
        <v>44</v>
      </c>
      <c r="ER225" s="48"/>
      <c r="ES225" s="48"/>
      <c r="ET225" s="48"/>
      <c r="EU225" s="48"/>
      <c r="EV225" s="48"/>
      <c r="EW225" s="48"/>
      <c r="EX225" s="48"/>
      <c r="EY225" s="48"/>
      <c r="EZ225" s="48"/>
      <c r="FA225" s="48"/>
      <c r="FB225" s="48"/>
      <c r="FC225" s="48"/>
      <c r="FD225" s="48"/>
      <c r="FE225" s="48"/>
      <c r="FF225" s="49" t="s">
        <v>44</v>
      </c>
      <c r="FG225" s="49" t="s">
        <v>44</v>
      </c>
      <c r="FH225" s="49" t="s">
        <v>44</v>
      </c>
      <c r="FI225" s="49" t="s">
        <v>44</v>
      </c>
      <c r="FJ225" s="49" t="s">
        <v>44</v>
      </c>
      <c r="FK225" s="49" t="s">
        <v>896</v>
      </c>
      <c r="FL225" s="50" t="n">
        <v>41941</v>
      </c>
      <c r="FM225" s="44" t="s">
        <v>897</v>
      </c>
      <c r="FN225" s="49" t="s">
        <v>44</v>
      </c>
      <c r="FO225" s="49" t="s">
        <v>44</v>
      </c>
      <c r="FP225" s="51" t="n">
        <v>115.616323</v>
      </c>
      <c r="FQ225" s="49" t="n">
        <v>2013</v>
      </c>
      <c r="FR225" s="52" t="n">
        <v>100</v>
      </c>
      <c r="FS225" s="52" t="n">
        <v>2</v>
      </c>
      <c r="FT225" s="52" t="s">
        <v>44</v>
      </c>
      <c r="FU225" s="52" t="n">
        <v>1</v>
      </c>
      <c r="FV225" s="52" t="s">
        <v>44</v>
      </c>
      <c r="FW225" s="52" t="n">
        <v>1</v>
      </c>
    </row>
    <row r="226" s="53" customFormat="true" ht="55.5" hidden="false" customHeight="true" outlineLevel="0" collapsed="false">
      <c r="A226" s="42"/>
      <c r="B226" s="42"/>
      <c r="C226" s="42"/>
      <c r="D226" s="42"/>
      <c r="E226" s="42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4"/>
      <c r="AT226" s="44"/>
      <c r="AU226" s="44"/>
      <c r="AV226" s="44"/>
      <c r="AW226" s="44"/>
      <c r="AX226" s="44"/>
      <c r="AY226" s="44"/>
      <c r="AZ226" s="44"/>
      <c r="BA226" s="44"/>
      <c r="BB226" s="44"/>
      <c r="BC226" s="44"/>
      <c r="BD226" s="44"/>
      <c r="BE226" s="44"/>
      <c r="BF226" s="44"/>
      <c r="BG226" s="44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7" t="s">
        <v>44</v>
      </c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 t="s">
        <v>44</v>
      </c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 t="s">
        <v>44</v>
      </c>
      <c r="DO226" s="47"/>
      <c r="DP226" s="47"/>
      <c r="DQ226" s="47"/>
      <c r="DR226" s="47"/>
      <c r="DS226" s="47"/>
      <c r="DT226" s="47"/>
      <c r="DU226" s="47"/>
      <c r="DV226" s="47"/>
      <c r="DW226" s="47"/>
      <c r="DX226" s="47"/>
      <c r="DY226" s="47"/>
      <c r="DZ226" s="47"/>
      <c r="EA226" s="47"/>
      <c r="EB226" s="47" t="s">
        <v>44</v>
      </c>
      <c r="EC226" s="47"/>
      <c r="ED226" s="47"/>
      <c r="EE226" s="47"/>
      <c r="EF226" s="47"/>
      <c r="EG226" s="47"/>
      <c r="EH226" s="47"/>
      <c r="EI226" s="47"/>
      <c r="EJ226" s="47"/>
      <c r="EK226" s="47"/>
      <c r="EL226" s="47"/>
      <c r="EM226" s="47"/>
      <c r="EN226" s="47"/>
      <c r="EO226" s="47"/>
      <c r="EP226" s="47"/>
      <c r="EQ226" s="48" t="s">
        <v>44</v>
      </c>
      <c r="ER226" s="48"/>
      <c r="ES226" s="48"/>
      <c r="ET226" s="48"/>
      <c r="EU226" s="48"/>
      <c r="EV226" s="48"/>
      <c r="EW226" s="48"/>
      <c r="EX226" s="48"/>
      <c r="EY226" s="48"/>
      <c r="EZ226" s="48"/>
      <c r="FA226" s="48"/>
      <c r="FB226" s="48"/>
      <c r="FC226" s="48"/>
      <c r="FD226" s="48"/>
      <c r="FE226" s="48"/>
      <c r="FF226" s="49" t="s">
        <v>44</v>
      </c>
      <c r="FG226" s="49" t="s">
        <v>44</v>
      </c>
      <c r="FH226" s="49" t="s">
        <v>44</v>
      </c>
      <c r="FI226" s="49" t="s">
        <v>44</v>
      </c>
      <c r="FJ226" s="49" t="s">
        <v>44</v>
      </c>
      <c r="FK226" s="49" t="s">
        <v>898</v>
      </c>
      <c r="FL226" s="50" t="n">
        <v>42979</v>
      </c>
      <c r="FM226" s="44" t="s">
        <v>899</v>
      </c>
      <c r="FN226" s="49" t="s">
        <v>44</v>
      </c>
      <c r="FO226" s="49" t="s">
        <v>44</v>
      </c>
      <c r="FP226" s="51" t="n">
        <v>59.505121</v>
      </c>
      <c r="FQ226" s="49"/>
      <c r="FR226" s="52"/>
      <c r="FS226" s="52"/>
      <c r="FT226" s="52"/>
      <c r="FU226" s="52"/>
      <c r="FV226" s="52"/>
      <c r="FW226" s="52"/>
    </row>
    <row r="227" s="53" customFormat="true" ht="62.25" hidden="false" customHeight="true" outlineLevel="0" collapsed="false">
      <c r="A227" s="42" t="s">
        <v>900</v>
      </c>
      <c r="B227" s="42"/>
      <c r="C227" s="42"/>
      <c r="D227" s="42"/>
      <c r="E227" s="42"/>
      <c r="F227" s="43" t="s">
        <v>901</v>
      </c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4" t="s">
        <v>364</v>
      </c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  <c r="BE227" s="44"/>
      <c r="BF227" s="44"/>
      <c r="BG227" s="44"/>
      <c r="BH227" s="45" t="s">
        <v>902</v>
      </c>
      <c r="BI227" s="45"/>
      <c r="BJ227" s="45"/>
      <c r="BK227" s="45"/>
      <c r="BL227" s="45"/>
      <c r="BM227" s="45"/>
      <c r="BN227" s="45"/>
      <c r="BO227" s="45"/>
      <c r="BP227" s="45"/>
      <c r="BQ227" s="45"/>
      <c r="BR227" s="45"/>
      <c r="BS227" s="45"/>
      <c r="BT227" s="45"/>
      <c r="BU227" s="45"/>
      <c r="BV227" s="45"/>
      <c r="BW227" s="46" t="s">
        <v>903</v>
      </c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7" t="s">
        <v>44</v>
      </c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 t="s">
        <v>44</v>
      </c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 t="s">
        <v>44</v>
      </c>
      <c r="DO227" s="47"/>
      <c r="DP227" s="47"/>
      <c r="DQ227" s="47"/>
      <c r="DR227" s="47"/>
      <c r="DS227" s="47"/>
      <c r="DT227" s="47"/>
      <c r="DU227" s="47"/>
      <c r="DV227" s="47"/>
      <c r="DW227" s="47"/>
      <c r="DX227" s="47"/>
      <c r="DY227" s="47"/>
      <c r="DZ227" s="47"/>
      <c r="EA227" s="47"/>
      <c r="EB227" s="47" t="s">
        <v>44</v>
      </c>
      <c r="EC227" s="47"/>
      <c r="ED227" s="47"/>
      <c r="EE227" s="47"/>
      <c r="EF227" s="47"/>
      <c r="EG227" s="47"/>
      <c r="EH227" s="47"/>
      <c r="EI227" s="47"/>
      <c r="EJ227" s="47"/>
      <c r="EK227" s="47"/>
      <c r="EL227" s="47"/>
      <c r="EM227" s="47"/>
      <c r="EN227" s="47"/>
      <c r="EO227" s="47"/>
      <c r="EP227" s="47"/>
      <c r="EQ227" s="48" t="s">
        <v>44</v>
      </c>
      <c r="ER227" s="48"/>
      <c r="ES227" s="48"/>
      <c r="ET227" s="48"/>
      <c r="EU227" s="48"/>
      <c r="EV227" s="48"/>
      <c r="EW227" s="48"/>
      <c r="EX227" s="48"/>
      <c r="EY227" s="48"/>
      <c r="EZ227" s="48"/>
      <c r="FA227" s="48"/>
      <c r="FB227" s="48"/>
      <c r="FC227" s="48"/>
      <c r="FD227" s="48"/>
      <c r="FE227" s="48"/>
      <c r="FF227" s="49" t="s">
        <v>44</v>
      </c>
      <c r="FG227" s="49" t="s">
        <v>44</v>
      </c>
      <c r="FH227" s="49" t="s">
        <v>44</v>
      </c>
      <c r="FI227" s="49" t="s">
        <v>44</v>
      </c>
      <c r="FJ227" s="49" t="s">
        <v>44</v>
      </c>
      <c r="FK227" s="49" t="s">
        <v>904</v>
      </c>
      <c r="FL227" s="50" t="n">
        <v>41757</v>
      </c>
      <c r="FM227" s="44" t="s">
        <v>905</v>
      </c>
      <c r="FN227" s="49" t="s">
        <v>44</v>
      </c>
      <c r="FO227" s="49" t="s">
        <v>44</v>
      </c>
      <c r="FP227" s="51" t="n">
        <v>150.822</v>
      </c>
      <c r="FQ227" s="49" t="n">
        <v>2013</v>
      </c>
      <c r="FR227" s="52" t="n">
        <v>100</v>
      </c>
      <c r="FS227" s="52" t="n">
        <v>2</v>
      </c>
      <c r="FT227" s="52" t="s">
        <v>44</v>
      </c>
      <c r="FU227" s="52" t="s">
        <v>44</v>
      </c>
      <c r="FV227" s="52" t="s">
        <v>44</v>
      </c>
      <c r="FW227" s="52" t="n">
        <v>2</v>
      </c>
    </row>
    <row r="228" s="53" customFormat="true" ht="41.25" hidden="false" customHeight="true" outlineLevel="0" collapsed="false">
      <c r="A228" s="42" t="s">
        <v>906</v>
      </c>
      <c r="B228" s="42"/>
      <c r="C228" s="42"/>
      <c r="D228" s="42"/>
      <c r="E228" s="42"/>
      <c r="F228" s="43" t="s">
        <v>907</v>
      </c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4" t="s">
        <v>41</v>
      </c>
      <c r="AT228" s="44"/>
      <c r="AU228" s="44"/>
      <c r="AV228" s="44"/>
      <c r="AW228" s="44"/>
      <c r="AX228" s="44"/>
      <c r="AY228" s="44"/>
      <c r="AZ228" s="44"/>
      <c r="BA228" s="44"/>
      <c r="BB228" s="44"/>
      <c r="BC228" s="44"/>
      <c r="BD228" s="44"/>
      <c r="BE228" s="44"/>
      <c r="BF228" s="44"/>
      <c r="BG228" s="44"/>
      <c r="BH228" s="46" t="s">
        <v>908</v>
      </c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 t="s">
        <v>909</v>
      </c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7" t="s">
        <v>44</v>
      </c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 t="s">
        <v>44</v>
      </c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 t="s">
        <v>44</v>
      </c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47"/>
      <c r="DZ228" s="47"/>
      <c r="EA228" s="47"/>
      <c r="EB228" s="47" t="s">
        <v>44</v>
      </c>
      <c r="EC228" s="47"/>
      <c r="ED228" s="47"/>
      <c r="EE228" s="47"/>
      <c r="EF228" s="47"/>
      <c r="EG228" s="47"/>
      <c r="EH228" s="47"/>
      <c r="EI228" s="47"/>
      <c r="EJ228" s="47"/>
      <c r="EK228" s="47"/>
      <c r="EL228" s="47"/>
      <c r="EM228" s="47"/>
      <c r="EN228" s="47"/>
      <c r="EO228" s="47"/>
      <c r="EP228" s="47"/>
      <c r="EQ228" s="48" t="s">
        <v>44</v>
      </c>
      <c r="ER228" s="48"/>
      <c r="ES228" s="48"/>
      <c r="ET228" s="48"/>
      <c r="EU228" s="48"/>
      <c r="EV228" s="48"/>
      <c r="EW228" s="48"/>
      <c r="EX228" s="48"/>
      <c r="EY228" s="48"/>
      <c r="EZ228" s="48"/>
      <c r="FA228" s="48"/>
      <c r="FB228" s="48"/>
      <c r="FC228" s="48"/>
      <c r="FD228" s="48"/>
      <c r="FE228" s="48"/>
      <c r="FF228" s="49" t="s">
        <v>44</v>
      </c>
      <c r="FG228" s="49" t="s">
        <v>44</v>
      </c>
      <c r="FH228" s="49" t="s">
        <v>44</v>
      </c>
      <c r="FI228" s="49" t="s">
        <v>44</v>
      </c>
      <c r="FJ228" s="49" t="s">
        <v>44</v>
      </c>
      <c r="FK228" s="49" t="s">
        <v>910</v>
      </c>
      <c r="FL228" s="50" t="n">
        <v>41710</v>
      </c>
      <c r="FM228" s="44" t="s">
        <v>911</v>
      </c>
      <c r="FN228" s="49" t="s">
        <v>44</v>
      </c>
      <c r="FO228" s="49" t="s">
        <v>44</v>
      </c>
      <c r="FP228" s="51" t="n">
        <v>117.975</v>
      </c>
      <c r="FQ228" s="49" t="n">
        <v>2013</v>
      </c>
      <c r="FR228" s="52" t="n">
        <v>100</v>
      </c>
      <c r="FS228" s="52" t="n">
        <v>2</v>
      </c>
      <c r="FT228" s="52" t="s">
        <v>44</v>
      </c>
      <c r="FU228" s="52" t="s">
        <v>44</v>
      </c>
      <c r="FV228" s="52" t="n">
        <v>1</v>
      </c>
      <c r="FW228" s="52" t="n">
        <v>1</v>
      </c>
    </row>
    <row r="229" s="53" customFormat="true" ht="41.25" hidden="false" customHeight="true" outlineLevel="0" collapsed="false">
      <c r="A229" s="42"/>
      <c r="B229" s="42"/>
      <c r="C229" s="42"/>
      <c r="D229" s="42"/>
      <c r="E229" s="42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4"/>
      <c r="AT229" s="44"/>
      <c r="AU229" s="44"/>
      <c r="AV229" s="44"/>
      <c r="AW229" s="44"/>
      <c r="AX229" s="44"/>
      <c r="AY229" s="44"/>
      <c r="AZ229" s="44"/>
      <c r="BA229" s="44"/>
      <c r="BB229" s="44"/>
      <c r="BC229" s="44"/>
      <c r="BD229" s="44"/>
      <c r="BE229" s="44"/>
      <c r="BF229" s="44"/>
      <c r="BG229" s="44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8"/>
      <c r="ER229" s="48"/>
      <c r="ES229" s="48"/>
      <c r="ET229" s="48"/>
      <c r="EU229" s="48"/>
      <c r="EV229" s="48"/>
      <c r="EW229" s="48"/>
      <c r="EX229" s="48"/>
      <c r="EY229" s="48"/>
      <c r="EZ229" s="48"/>
      <c r="FA229" s="48"/>
      <c r="FB229" s="48"/>
      <c r="FC229" s="48"/>
      <c r="FD229" s="48"/>
      <c r="FE229" s="48"/>
      <c r="FF229" s="49"/>
      <c r="FG229" s="49"/>
      <c r="FH229" s="49"/>
      <c r="FI229" s="49"/>
      <c r="FJ229" s="49"/>
      <c r="FK229" s="49" t="s">
        <v>912</v>
      </c>
      <c r="FL229" s="50" t="n">
        <v>42697</v>
      </c>
      <c r="FM229" s="44" t="s">
        <v>913</v>
      </c>
      <c r="FN229" s="49" t="s">
        <v>44</v>
      </c>
      <c r="FO229" s="49" t="s">
        <v>44</v>
      </c>
      <c r="FP229" s="51" t="n">
        <v>63.087436</v>
      </c>
      <c r="FQ229" s="49" t="s">
        <v>44</v>
      </c>
      <c r="FR229" s="49" t="s">
        <v>44</v>
      </c>
      <c r="FS229" s="52"/>
      <c r="FT229" s="52"/>
      <c r="FU229" s="52"/>
      <c r="FV229" s="52"/>
      <c r="FW229" s="52"/>
    </row>
    <row r="230" s="53" customFormat="true" ht="41.25" hidden="false" customHeight="true" outlineLevel="0" collapsed="false">
      <c r="A230" s="42"/>
      <c r="B230" s="42"/>
      <c r="C230" s="42"/>
      <c r="D230" s="42"/>
      <c r="E230" s="42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4"/>
      <c r="AT230" s="44"/>
      <c r="AU230" s="44"/>
      <c r="AV230" s="44"/>
      <c r="AW230" s="44"/>
      <c r="AX230" s="44"/>
      <c r="AY230" s="44"/>
      <c r="AZ230" s="44"/>
      <c r="BA230" s="44"/>
      <c r="BB230" s="44"/>
      <c r="BC230" s="44"/>
      <c r="BD230" s="44"/>
      <c r="BE230" s="44"/>
      <c r="BF230" s="44"/>
      <c r="BG230" s="44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  <c r="CI230" s="46"/>
      <c r="CJ230" s="46"/>
      <c r="CK230" s="46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8"/>
      <c r="ER230" s="48"/>
      <c r="ES230" s="48"/>
      <c r="ET230" s="48"/>
      <c r="EU230" s="48"/>
      <c r="EV230" s="48"/>
      <c r="EW230" s="48"/>
      <c r="EX230" s="48"/>
      <c r="EY230" s="48"/>
      <c r="EZ230" s="48"/>
      <c r="FA230" s="48"/>
      <c r="FB230" s="48"/>
      <c r="FC230" s="48"/>
      <c r="FD230" s="48"/>
      <c r="FE230" s="48"/>
      <c r="FF230" s="49"/>
      <c r="FG230" s="49"/>
      <c r="FH230" s="49"/>
      <c r="FI230" s="49"/>
      <c r="FJ230" s="49"/>
      <c r="FK230" s="49" t="s">
        <v>914</v>
      </c>
      <c r="FL230" s="50" t="n">
        <v>43196</v>
      </c>
      <c r="FM230" s="44" t="s">
        <v>915</v>
      </c>
      <c r="FN230" s="49" t="s">
        <v>44</v>
      </c>
      <c r="FO230" s="49" t="s">
        <v>44</v>
      </c>
      <c r="FP230" s="51" t="n">
        <v>177.686</v>
      </c>
      <c r="FQ230" s="49" t="s">
        <v>44</v>
      </c>
      <c r="FR230" s="49" t="s">
        <v>44</v>
      </c>
      <c r="FS230" s="52"/>
      <c r="FT230" s="52"/>
      <c r="FU230" s="52"/>
      <c r="FV230" s="52"/>
      <c r="FW230" s="52"/>
    </row>
    <row r="231" s="53" customFormat="true" ht="40.5" hidden="false" customHeight="true" outlineLevel="0" collapsed="false">
      <c r="A231" s="42"/>
      <c r="B231" s="42"/>
      <c r="C231" s="42"/>
      <c r="D231" s="42"/>
      <c r="E231" s="42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4"/>
      <c r="AT231" s="44"/>
      <c r="AU231" s="44"/>
      <c r="AV231" s="44"/>
      <c r="AW231" s="44"/>
      <c r="AX231" s="44"/>
      <c r="AY231" s="44"/>
      <c r="AZ231" s="44"/>
      <c r="BA231" s="44"/>
      <c r="BB231" s="44"/>
      <c r="BC231" s="44"/>
      <c r="BD231" s="44"/>
      <c r="BE231" s="44"/>
      <c r="BF231" s="44"/>
      <c r="BG231" s="44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  <c r="CI231" s="46"/>
      <c r="CJ231" s="46"/>
      <c r="CK231" s="46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8"/>
      <c r="ER231" s="48"/>
      <c r="ES231" s="48"/>
      <c r="ET231" s="48"/>
      <c r="EU231" s="48"/>
      <c r="EV231" s="48"/>
      <c r="EW231" s="48"/>
      <c r="EX231" s="48"/>
      <c r="EY231" s="48"/>
      <c r="EZ231" s="48"/>
      <c r="FA231" s="48"/>
      <c r="FB231" s="48"/>
      <c r="FC231" s="48"/>
      <c r="FD231" s="48"/>
      <c r="FE231" s="48"/>
      <c r="FF231" s="49"/>
      <c r="FG231" s="49"/>
      <c r="FH231" s="49"/>
      <c r="FI231" s="49"/>
      <c r="FJ231" s="49"/>
      <c r="FK231" s="49" t="s">
        <v>916</v>
      </c>
      <c r="FL231" s="50" t="n">
        <v>43308</v>
      </c>
      <c r="FM231" s="44" t="s">
        <v>880</v>
      </c>
      <c r="FN231" s="49" t="s">
        <v>44</v>
      </c>
      <c r="FO231" s="49" t="s">
        <v>44</v>
      </c>
      <c r="FP231" s="51" t="n">
        <v>108.381</v>
      </c>
      <c r="FQ231" s="49" t="s">
        <v>44</v>
      </c>
      <c r="FR231" s="49" t="s">
        <v>44</v>
      </c>
      <c r="FS231" s="52"/>
      <c r="FT231" s="52"/>
      <c r="FU231" s="52"/>
      <c r="FV231" s="52"/>
      <c r="FW231" s="52"/>
    </row>
    <row r="232" s="53" customFormat="true" ht="78.75" hidden="false" customHeight="true" outlineLevel="0" collapsed="false">
      <c r="A232" s="42" t="s">
        <v>917</v>
      </c>
      <c r="B232" s="42"/>
      <c r="C232" s="42"/>
      <c r="D232" s="42"/>
      <c r="E232" s="42"/>
      <c r="F232" s="43" t="s">
        <v>626</v>
      </c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4" t="s">
        <v>41</v>
      </c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  <c r="BD232" s="44"/>
      <c r="BE232" s="44"/>
      <c r="BF232" s="44"/>
      <c r="BG232" s="44"/>
      <c r="BH232" s="45" t="s">
        <v>918</v>
      </c>
      <c r="BI232" s="45"/>
      <c r="BJ232" s="45"/>
      <c r="BK232" s="45"/>
      <c r="BL232" s="45"/>
      <c r="BM232" s="45"/>
      <c r="BN232" s="45"/>
      <c r="BO232" s="45"/>
      <c r="BP232" s="45"/>
      <c r="BQ232" s="45"/>
      <c r="BR232" s="45"/>
      <c r="BS232" s="45"/>
      <c r="BT232" s="45"/>
      <c r="BU232" s="45"/>
      <c r="BV232" s="45"/>
      <c r="BW232" s="46" t="s">
        <v>919</v>
      </c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  <c r="CI232" s="46"/>
      <c r="CJ232" s="46"/>
      <c r="CK232" s="46"/>
      <c r="CL232" s="47" t="s">
        <v>44</v>
      </c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 t="s">
        <v>44</v>
      </c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 t="s">
        <v>44</v>
      </c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  <c r="EB232" s="47" t="s">
        <v>44</v>
      </c>
      <c r="EC232" s="47"/>
      <c r="ED232" s="47"/>
      <c r="EE232" s="47"/>
      <c r="EF232" s="47"/>
      <c r="EG232" s="47"/>
      <c r="EH232" s="47"/>
      <c r="EI232" s="47"/>
      <c r="EJ232" s="47"/>
      <c r="EK232" s="47"/>
      <c r="EL232" s="47"/>
      <c r="EM232" s="47"/>
      <c r="EN232" s="47"/>
      <c r="EO232" s="47"/>
      <c r="EP232" s="47"/>
      <c r="EQ232" s="48" t="s">
        <v>44</v>
      </c>
      <c r="ER232" s="48"/>
      <c r="ES232" s="48"/>
      <c r="ET232" s="48"/>
      <c r="EU232" s="48"/>
      <c r="EV232" s="48"/>
      <c r="EW232" s="48"/>
      <c r="EX232" s="48"/>
      <c r="EY232" s="48"/>
      <c r="EZ232" s="48"/>
      <c r="FA232" s="48"/>
      <c r="FB232" s="48"/>
      <c r="FC232" s="48"/>
      <c r="FD232" s="48"/>
      <c r="FE232" s="48"/>
      <c r="FF232" s="49" t="s">
        <v>44</v>
      </c>
      <c r="FG232" s="49" t="s">
        <v>44</v>
      </c>
      <c r="FH232" s="49" t="s">
        <v>44</v>
      </c>
      <c r="FI232" s="49" t="s">
        <v>44</v>
      </c>
      <c r="FJ232" s="49" t="s">
        <v>44</v>
      </c>
      <c r="FK232" s="49" t="s">
        <v>920</v>
      </c>
      <c r="FL232" s="50" t="n">
        <v>41718</v>
      </c>
      <c r="FM232" s="44" t="s">
        <v>556</v>
      </c>
      <c r="FN232" s="49" t="s">
        <v>44</v>
      </c>
      <c r="FO232" s="49" t="s">
        <v>44</v>
      </c>
      <c r="FP232" s="51" t="n">
        <v>141.013309</v>
      </c>
      <c r="FQ232" s="49" t="n">
        <v>2013</v>
      </c>
      <c r="FR232" s="52" t="n">
        <v>100</v>
      </c>
      <c r="FS232" s="52" t="n">
        <v>2</v>
      </c>
      <c r="FT232" s="52" t="n">
        <v>1</v>
      </c>
      <c r="FU232" s="52" t="s">
        <v>44</v>
      </c>
      <c r="FV232" s="52" t="s">
        <v>44</v>
      </c>
      <c r="FW232" s="52" t="n">
        <v>1</v>
      </c>
    </row>
    <row r="233" s="53" customFormat="true" ht="39" hidden="false" customHeight="true" outlineLevel="0" collapsed="false">
      <c r="A233" s="42" t="s">
        <v>921</v>
      </c>
      <c r="B233" s="42"/>
      <c r="C233" s="42"/>
      <c r="D233" s="42"/>
      <c r="E233" s="42"/>
      <c r="F233" s="43" t="s">
        <v>922</v>
      </c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4" t="s">
        <v>143</v>
      </c>
      <c r="AT233" s="44"/>
      <c r="AU233" s="44"/>
      <c r="AV233" s="44"/>
      <c r="AW233" s="44"/>
      <c r="AX233" s="44"/>
      <c r="AY233" s="44"/>
      <c r="AZ233" s="44"/>
      <c r="BA233" s="44"/>
      <c r="BB233" s="44"/>
      <c r="BC233" s="44"/>
      <c r="BD233" s="44"/>
      <c r="BE233" s="44"/>
      <c r="BF233" s="44"/>
      <c r="BG233" s="44"/>
      <c r="BH233" s="45" t="s">
        <v>923</v>
      </c>
      <c r="BI233" s="45"/>
      <c r="BJ233" s="45"/>
      <c r="BK233" s="45"/>
      <c r="BL233" s="45"/>
      <c r="BM233" s="45"/>
      <c r="BN233" s="45"/>
      <c r="BO233" s="45"/>
      <c r="BP233" s="45"/>
      <c r="BQ233" s="45"/>
      <c r="BR233" s="45"/>
      <c r="BS233" s="45"/>
      <c r="BT233" s="45"/>
      <c r="BU233" s="45"/>
      <c r="BV233" s="45"/>
      <c r="BW233" s="46" t="s">
        <v>924</v>
      </c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7" t="s">
        <v>44</v>
      </c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 t="s">
        <v>44</v>
      </c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 t="s">
        <v>44</v>
      </c>
      <c r="DO233" s="47"/>
      <c r="DP233" s="47"/>
      <c r="DQ233" s="47"/>
      <c r="DR233" s="47"/>
      <c r="DS233" s="47"/>
      <c r="DT233" s="47"/>
      <c r="DU233" s="47"/>
      <c r="DV233" s="47"/>
      <c r="DW233" s="47"/>
      <c r="DX233" s="47"/>
      <c r="DY233" s="47"/>
      <c r="DZ233" s="47"/>
      <c r="EA233" s="47"/>
      <c r="EB233" s="47" t="s">
        <v>44</v>
      </c>
      <c r="EC233" s="47"/>
      <c r="ED233" s="47"/>
      <c r="EE233" s="47"/>
      <c r="EF233" s="47"/>
      <c r="EG233" s="47"/>
      <c r="EH233" s="47"/>
      <c r="EI233" s="47"/>
      <c r="EJ233" s="47"/>
      <c r="EK233" s="47"/>
      <c r="EL233" s="47"/>
      <c r="EM233" s="47"/>
      <c r="EN233" s="47"/>
      <c r="EO233" s="47"/>
      <c r="EP233" s="47"/>
      <c r="EQ233" s="48" t="s">
        <v>44</v>
      </c>
      <c r="ER233" s="48"/>
      <c r="ES233" s="48"/>
      <c r="ET233" s="48"/>
      <c r="EU233" s="48"/>
      <c r="EV233" s="48"/>
      <c r="EW233" s="48"/>
      <c r="EX233" s="48"/>
      <c r="EY233" s="48"/>
      <c r="EZ233" s="48"/>
      <c r="FA233" s="48"/>
      <c r="FB233" s="48"/>
      <c r="FC233" s="48"/>
      <c r="FD233" s="48"/>
      <c r="FE233" s="48"/>
      <c r="FF233" s="49" t="s">
        <v>44</v>
      </c>
      <c r="FG233" s="49" t="s">
        <v>44</v>
      </c>
      <c r="FH233" s="49" t="s">
        <v>44</v>
      </c>
      <c r="FI233" s="49" t="s">
        <v>44</v>
      </c>
      <c r="FJ233" s="49" t="s">
        <v>44</v>
      </c>
      <c r="FK233" s="49" t="s">
        <v>925</v>
      </c>
      <c r="FL233" s="63" t="n">
        <v>42957</v>
      </c>
      <c r="FM233" s="44" t="s">
        <v>868</v>
      </c>
      <c r="FN233" s="49" t="s">
        <v>44</v>
      </c>
      <c r="FO233" s="49" t="s">
        <v>44</v>
      </c>
      <c r="FP233" s="51" t="n">
        <v>194.485</v>
      </c>
      <c r="FQ233" s="49" t="s">
        <v>44</v>
      </c>
      <c r="FR233" s="52" t="s">
        <v>44</v>
      </c>
      <c r="FS233" s="52" t="n">
        <v>2</v>
      </c>
      <c r="FT233" s="52" t="n">
        <v>1</v>
      </c>
      <c r="FU233" s="52" t="s">
        <v>44</v>
      </c>
      <c r="FV233" s="52" t="n">
        <v>1</v>
      </c>
      <c r="FW233" s="52" t="s">
        <v>44</v>
      </c>
    </row>
    <row r="234" s="53" customFormat="true" ht="36.75" hidden="false" customHeight="true" outlineLevel="0" collapsed="false">
      <c r="A234" s="42"/>
      <c r="B234" s="42"/>
      <c r="C234" s="42"/>
      <c r="D234" s="42"/>
      <c r="E234" s="42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4"/>
      <c r="AT234" s="44"/>
      <c r="AU234" s="44"/>
      <c r="AV234" s="44"/>
      <c r="AW234" s="44"/>
      <c r="AX234" s="44"/>
      <c r="AY234" s="44"/>
      <c r="AZ234" s="44"/>
      <c r="BA234" s="44"/>
      <c r="BB234" s="44"/>
      <c r="BC234" s="44"/>
      <c r="BD234" s="44"/>
      <c r="BE234" s="44"/>
      <c r="BF234" s="44"/>
      <c r="BG234" s="44"/>
      <c r="BH234" s="45"/>
      <c r="BI234" s="45"/>
      <c r="BJ234" s="45"/>
      <c r="BK234" s="45"/>
      <c r="BL234" s="45"/>
      <c r="BM234" s="45"/>
      <c r="BN234" s="45"/>
      <c r="BO234" s="45"/>
      <c r="BP234" s="45"/>
      <c r="BQ234" s="45"/>
      <c r="BR234" s="45"/>
      <c r="BS234" s="45"/>
      <c r="BT234" s="45"/>
      <c r="BU234" s="45"/>
      <c r="BV234" s="45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  <c r="CI234" s="46"/>
      <c r="CJ234" s="46"/>
      <c r="CK234" s="46"/>
      <c r="CL234" s="47" t="s">
        <v>44</v>
      </c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 t="s">
        <v>44</v>
      </c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 t="s">
        <v>44</v>
      </c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  <c r="EB234" s="47" t="s">
        <v>44</v>
      </c>
      <c r="EC234" s="47"/>
      <c r="ED234" s="47"/>
      <c r="EE234" s="47"/>
      <c r="EF234" s="47"/>
      <c r="EG234" s="47"/>
      <c r="EH234" s="47"/>
      <c r="EI234" s="47"/>
      <c r="EJ234" s="47"/>
      <c r="EK234" s="47"/>
      <c r="EL234" s="47"/>
      <c r="EM234" s="47"/>
      <c r="EN234" s="47"/>
      <c r="EO234" s="47"/>
      <c r="EP234" s="47"/>
      <c r="EQ234" s="48" t="s">
        <v>44</v>
      </c>
      <c r="ER234" s="48"/>
      <c r="ES234" s="48"/>
      <c r="ET234" s="48"/>
      <c r="EU234" s="48"/>
      <c r="EV234" s="48"/>
      <c r="EW234" s="48"/>
      <c r="EX234" s="48"/>
      <c r="EY234" s="48"/>
      <c r="EZ234" s="48"/>
      <c r="FA234" s="48"/>
      <c r="FB234" s="48"/>
      <c r="FC234" s="48"/>
      <c r="FD234" s="48"/>
      <c r="FE234" s="48"/>
      <c r="FF234" s="49" t="s">
        <v>44</v>
      </c>
      <c r="FG234" s="49" t="s">
        <v>44</v>
      </c>
      <c r="FH234" s="49" t="s">
        <v>44</v>
      </c>
      <c r="FI234" s="49" t="s">
        <v>44</v>
      </c>
      <c r="FJ234" s="49" t="s">
        <v>44</v>
      </c>
      <c r="FK234" s="49" t="s">
        <v>926</v>
      </c>
      <c r="FL234" s="63" t="n">
        <v>42957</v>
      </c>
      <c r="FM234" s="44" t="s">
        <v>868</v>
      </c>
      <c r="FN234" s="49" t="s">
        <v>44</v>
      </c>
      <c r="FO234" s="49" t="s">
        <v>44</v>
      </c>
      <c r="FP234" s="51" t="n">
        <v>74.991</v>
      </c>
      <c r="FQ234" s="49"/>
      <c r="FR234" s="52"/>
      <c r="FS234" s="52"/>
      <c r="FT234" s="52"/>
      <c r="FU234" s="52"/>
      <c r="FV234" s="52"/>
      <c r="FW234" s="52"/>
    </row>
    <row r="235" s="53" customFormat="true" ht="62.25" hidden="false" customHeight="true" outlineLevel="0" collapsed="false">
      <c r="A235" s="86"/>
      <c r="B235" s="87"/>
      <c r="C235" s="87"/>
      <c r="D235" s="87"/>
      <c r="E235" s="171" t="s">
        <v>927</v>
      </c>
      <c r="F235" s="68" t="s">
        <v>928</v>
      </c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1"/>
      <c r="AS235" s="71" t="s">
        <v>364</v>
      </c>
      <c r="AT235" s="71"/>
      <c r="AU235" s="71"/>
      <c r="AV235" s="71"/>
      <c r="AW235" s="71"/>
      <c r="AX235" s="71"/>
      <c r="AY235" s="71"/>
      <c r="AZ235" s="71"/>
      <c r="BA235" s="71"/>
      <c r="BB235" s="93"/>
      <c r="BC235" s="93"/>
      <c r="BD235" s="93"/>
      <c r="BE235" s="93"/>
      <c r="BF235" s="93"/>
      <c r="BG235" s="94"/>
      <c r="BH235" s="46" t="s">
        <v>929</v>
      </c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127" t="s">
        <v>930</v>
      </c>
      <c r="BX235" s="127"/>
      <c r="BY235" s="127"/>
      <c r="BZ235" s="127"/>
      <c r="CA235" s="127"/>
      <c r="CB235" s="127"/>
      <c r="CC235" s="127"/>
      <c r="CD235" s="127"/>
      <c r="CE235" s="127"/>
      <c r="CF235" s="127"/>
      <c r="CG235" s="127"/>
      <c r="CH235" s="127"/>
      <c r="CI235" s="127"/>
      <c r="CJ235" s="97"/>
      <c r="CK235" s="98"/>
      <c r="CL235" s="47" t="s">
        <v>44</v>
      </c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 t="s">
        <v>44</v>
      </c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 t="s">
        <v>44</v>
      </c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 t="s">
        <v>44</v>
      </c>
      <c r="EC235" s="47"/>
      <c r="ED235" s="47"/>
      <c r="EE235" s="47"/>
      <c r="EF235" s="47"/>
      <c r="EG235" s="47"/>
      <c r="EH235" s="47"/>
      <c r="EI235" s="47"/>
      <c r="EJ235" s="47"/>
      <c r="EK235" s="47"/>
      <c r="EL235" s="47"/>
      <c r="EM235" s="47"/>
      <c r="EN235" s="47"/>
      <c r="EO235" s="47"/>
      <c r="EP235" s="47"/>
      <c r="EQ235" s="48" t="s">
        <v>44</v>
      </c>
      <c r="ER235" s="48"/>
      <c r="ES235" s="48"/>
      <c r="ET235" s="48"/>
      <c r="EU235" s="48"/>
      <c r="EV235" s="48"/>
      <c r="EW235" s="48"/>
      <c r="EX235" s="48"/>
      <c r="EY235" s="48"/>
      <c r="EZ235" s="48"/>
      <c r="FA235" s="48"/>
      <c r="FB235" s="48"/>
      <c r="FC235" s="48"/>
      <c r="FD235" s="48"/>
      <c r="FE235" s="48"/>
      <c r="FF235" s="49" t="s">
        <v>44</v>
      </c>
      <c r="FG235" s="49" t="s">
        <v>44</v>
      </c>
      <c r="FH235" s="49" t="s">
        <v>44</v>
      </c>
      <c r="FI235" s="49" t="s">
        <v>44</v>
      </c>
      <c r="FJ235" s="49" t="s">
        <v>44</v>
      </c>
      <c r="FK235" s="49" t="s">
        <v>931</v>
      </c>
      <c r="FL235" s="63" t="n">
        <v>42998</v>
      </c>
      <c r="FM235" s="44" t="s">
        <v>932</v>
      </c>
      <c r="FN235" s="49" t="s">
        <v>44</v>
      </c>
      <c r="FO235" s="49" t="s">
        <v>44</v>
      </c>
      <c r="FP235" s="51" t="n">
        <v>77.769</v>
      </c>
      <c r="FQ235" s="49" t="s">
        <v>44</v>
      </c>
      <c r="FR235" s="49" t="s">
        <v>44</v>
      </c>
      <c r="FS235" s="49" t="n">
        <v>1</v>
      </c>
      <c r="FT235" s="49" t="s">
        <v>44</v>
      </c>
      <c r="FU235" s="49" t="s">
        <v>44</v>
      </c>
      <c r="FV235" s="49" t="n">
        <v>1</v>
      </c>
      <c r="FW235" s="49" t="s">
        <v>44</v>
      </c>
    </row>
    <row r="236" s="53" customFormat="true" ht="29.25" hidden="false" customHeight="true" outlineLevel="0" collapsed="false">
      <c r="A236" s="42" t="s">
        <v>933</v>
      </c>
      <c r="B236" s="42"/>
      <c r="C236" s="42"/>
      <c r="D236" s="42"/>
      <c r="E236" s="42"/>
      <c r="F236" s="43" t="s">
        <v>934</v>
      </c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4" t="s">
        <v>41</v>
      </c>
      <c r="AT236" s="44"/>
      <c r="AU236" s="44"/>
      <c r="AV236" s="44"/>
      <c r="AW236" s="44"/>
      <c r="AX236" s="44"/>
      <c r="AY236" s="44"/>
      <c r="AZ236" s="44"/>
      <c r="BA236" s="44"/>
      <c r="BB236" s="44"/>
      <c r="BC236" s="44"/>
      <c r="BD236" s="44"/>
      <c r="BE236" s="44"/>
      <c r="BF236" s="44"/>
      <c r="BG236" s="44"/>
      <c r="BH236" s="45" t="s">
        <v>935</v>
      </c>
      <c r="BI236" s="45"/>
      <c r="BJ236" s="45"/>
      <c r="BK236" s="45"/>
      <c r="BL236" s="45"/>
      <c r="BM236" s="45"/>
      <c r="BN236" s="45"/>
      <c r="BO236" s="45"/>
      <c r="BP236" s="45"/>
      <c r="BQ236" s="45"/>
      <c r="BR236" s="45"/>
      <c r="BS236" s="45"/>
      <c r="BT236" s="45"/>
      <c r="BU236" s="45"/>
      <c r="BV236" s="45"/>
      <c r="BW236" s="46" t="s">
        <v>936</v>
      </c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7" t="s">
        <v>44</v>
      </c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 t="s">
        <v>44</v>
      </c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 t="s">
        <v>44</v>
      </c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  <c r="EB236" s="47" t="s">
        <v>44</v>
      </c>
      <c r="EC236" s="47"/>
      <c r="ED236" s="47"/>
      <c r="EE236" s="47"/>
      <c r="EF236" s="47"/>
      <c r="EG236" s="47"/>
      <c r="EH236" s="47"/>
      <c r="EI236" s="47"/>
      <c r="EJ236" s="47"/>
      <c r="EK236" s="47"/>
      <c r="EL236" s="47"/>
      <c r="EM236" s="47"/>
      <c r="EN236" s="47"/>
      <c r="EO236" s="47"/>
      <c r="EP236" s="47"/>
      <c r="EQ236" s="48" t="s">
        <v>44</v>
      </c>
      <c r="ER236" s="48"/>
      <c r="ES236" s="48"/>
      <c r="ET236" s="48"/>
      <c r="EU236" s="48"/>
      <c r="EV236" s="48"/>
      <c r="EW236" s="48"/>
      <c r="EX236" s="48"/>
      <c r="EY236" s="48"/>
      <c r="EZ236" s="48"/>
      <c r="FA236" s="48"/>
      <c r="FB236" s="48"/>
      <c r="FC236" s="48"/>
      <c r="FD236" s="48"/>
      <c r="FE236" s="48"/>
      <c r="FF236" s="49" t="s">
        <v>44</v>
      </c>
      <c r="FG236" s="49" t="s">
        <v>44</v>
      </c>
      <c r="FH236" s="49" t="s">
        <v>44</v>
      </c>
      <c r="FI236" s="49" t="s">
        <v>44</v>
      </c>
      <c r="FJ236" s="49" t="s">
        <v>44</v>
      </c>
      <c r="FK236" s="49" t="s">
        <v>937</v>
      </c>
      <c r="FL236" s="50" t="n">
        <v>41900</v>
      </c>
      <c r="FM236" s="44" t="s">
        <v>408</v>
      </c>
      <c r="FN236" s="49" t="s">
        <v>44</v>
      </c>
      <c r="FO236" s="49" t="s">
        <v>44</v>
      </c>
      <c r="FP236" s="51" t="n">
        <v>111.805</v>
      </c>
      <c r="FQ236" s="49" t="n">
        <v>2011</v>
      </c>
      <c r="FR236" s="52" t="n">
        <v>100</v>
      </c>
      <c r="FS236" s="52" t="n">
        <v>3</v>
      </c>
      <c r="FT236" s="52" t="s">
        <v>44</v>
      </c>
      <c r="FU236" s="52" t="n">
        <v>3</v>
      </c>
      <c r="FV236" s="52" t="s">
        <v>44</v>
      </c>
      <c r="FW236" s="52" t="s">
        <v>44</v>
      </c>
    </row>
    <row r="237" s="53" customFormat="true" ht="32.25" hidden="false" customHeight="true" outlineLevel="0" collapsed="false">
      <c r="A237" s="42"/>
      <c r="B237" s="42"/>
      <c r="C237" s="42"/>
      <c r="D237" s="42"/>
      <c r="E237" s="42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4"/>
      <c r="AT237" s="44"/>
      <c r="AU237" s="44"/>
      <c r="AV237" s="44"/>
      <c r="AW237" s="44"/>
      <c r="AX237" s="44"/>
      <c r="AY237" s="44"/>
      <c r="AZ237" s="44"/>
      <c r="BA237" s="44"/>
      <c r="BB237" s="44"/>
      <c r="BC237" s="44"/>
      <c r="BD237" s="44"/>
      <c r="BE237" s="44"/>
      <c r="BF237" s="44"/>
      <c r="BG237" s="44"/>
      <c r="BH237" s="45"/>
      <c r="BI237" s="45"/>
      <c r="BJ237" s="45"/>
      <c r="BK237" s="45"/>
      <c r="BL237" s="45"/>
      <c r="BM237" s="45"/>
      <c r="BN237" s="45"/>
      <c r="BO237" s="45"/>
      <c r="BP237" s="45"/>
      <c r="BQ237" s="45"/>
      <c r="BR237" s="45"/>
      <c r="BS237" s="45"/>
      <c r="BT237" s="45"/>
      <c r="BU237" s="45"/>
      <c r="BV237" s="45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8"/>
      <c r="ER237" s="48"/>
      <c r="ES237" s="48"/>
      <c r="ET237" s="48"/>
      <c r="EU237" s="48"/>
      <c r="EV237" s="48"/>
      <c r="EW237" s="48"/>
      <c r="EX237" s="48"/>
      <c r="EY237" s="48"/>
      <c r="EZ237" s="48"/>
      <c r="FA237" s="48"/>
      <c r="FB237" s="48"/>
      <c r="FC237" s="48"/>
      <c r="FD237" s="48"/>
      <c r="FE237" s="48"/>
      <c r="FF237" s="49"/>
      <c r="FG237" s="49"/>
      <c r="FH237" s="49"/>
      <c r="FI237" s="49"/>
      <c r="FJ237" s="49"/>
      <c r="FK237" s="49" t="s">
        <v>938</v>
      </c>
      <c r="FL237" s="50" t="n">
        <v>41900</v>
      </c>
      <c r="FM237" s="44" t="s">
        <v>408</v>
      </c>
      <c r="FN237" s="49" t="s">
        <v>44</v>
      </c>
      <c r="FO237" s="49" t="s">
        <v>44</v>
      </c>
      <c r="FP237" s="51" t="n">
        <v>51.774</v>
      </c>
      <c r="FQ237" s="49"/>
      <c r="FR237" s="52"/>
      <c r="FS237" s="52"/>
      <c r="FT237" s="52"/>
      <c r="FU237" s="52"/>
      <c r="FV237" s="52"/>
      <c r="FW237" s="52"/>
    </row>
    <row r="238" s="53" customFormat="true" ht="154.5" hidden="false" customHeight="true" outlineLevel="0" collapsed="false">
      <c r="A238" s="86"/>
      <c r="B238" s="87"/>
      <c r="C238" s="87"/>
      <c r="D238" s="87"/>
      <c r="E238" s="171" t="s">
        <v>939</v>
      </c>
      <c r="F238" s="68" t="s">
        <v>940</v>
      </c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90"/>
      <c r="AI238" s="90"/>
      <c r="AJ238" s="90"/>
      <c r="AK238" s="90"/>
      <c r="AL238" s="90"/>
      <c r="AM238" s="90"/>
      <c r="AN238" s="90"/>
      <c r="AO238" s="90"/>
      <c r="AP238" s="90"/>
      <c r="AQ238" s="90"/>
      <c r="AR238" s="91"/>
      <c r="AS238" s="71" t="s">
        <v>364</v>
      </c>
      <c r="AT238" s="71"/>
      <c r="AU238" s="71"/>
      <c r="AV238" s="71"/>
      <c r="AW238" s="71"/>
      <c r="AX238" s="71"/>
      <c r="AY238" s="71"/>
      <c r="AZ238" s="71"/>
      <c r="BA238" s="71"/>
      <c r="BB238" s="93"/>
      <c r="BC238" s="93"/>
      <c r="BD238" s="93"/>
      <c r="BE238" s="93"/>
      <c r="BF238" s="93"/>
      <c r="BG238" s="94"/>
      <c r="BH238" s="46" t="s">
        <v>941</v>
      </c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127" t="s">
        <v>942</v>
      </c>
      <c r="BX238" s="127"/>
      <c r="BY238" s="127"/>
      <c r="BZ238" s="127"/>
      <c r="CA238" s="127"/>
      <c r="CB238" s="127"/>
      <c r="CC238" s="127"/>
      <c r="CD238" s="127"/>
      <c r="CE238" s="127"/>
      <c r="CF238" s="127"/>
      <c r="CG238" s="127"/>
      <c r="CH238" s="127"/>
      <c r="CI238" s="97"/>
      <c r="CJ238" s="97"/>
      <c r="CK238" s="98"/>
      <c r="CL238" s="47" t="s">
        <v>44</v>
      </c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56" t="s">
        <v>44</v>
      </c>
      <c r="DA238" s="56"/>
      <c r="DB238" s="56"/>
      <c r="DC238" s="56"/>
      <c r="DD238" s="56"/>
      <c r="DE238" s="56"/>
      <c r="DF238" s="56"/>
      <c r="DG238" s="56"/>
      <c r="DH238" s="56"/>
      <c r="DI238" s="56"/>
      <c r="DJ238" s="56"/>
      <c r="DK238" s="56"/>
      <c r="DL238" s="172"/>
      <c r="DM238" s="111"/>
      <c r="DN238" s="56" t="s">
        <v>44</v>
      </c>
      <c r="DO238" s="56"/>
      <c r="DP238" s="56"/>
      <c r="DQ238" s="56"/>
      <c r="DR238" s="56"/>
      <c r="DS238" s="56"/>
      <c r="DT238" s="56"/>
      <c r="DU238" s="56"/>
      <c r="DV238" s="56"/>
      <c r="DW238" s="56"/>
      <c r="DX238" s="56"/>
      <c r="DY238" s="56"/>
      <c r="DZ238" s="172"/>
      <c r="EA238" s="111"/>
      <c r="EB238" s="56" t="s">
        <v>44</v>
      </c>
      <c r="EC238" s="56"/>
      <c r="ED238" s="56"/>
      <c r="EE238" s="56"/>
      <c r="EF238" s="56"/>
      <c r="EG238" s="56"/>
      <c r="EH238" s="56"/>
      <c r="EI238" s="56"/>
      <c r="EJ238" s="56"/>
      <c r="EK238" s="56"/>
      <c r="EL238" s="56"/>
      <c r="EM238" s="56"/>
      <c r="EN238" s="56"/>
      <c r="EO238" s="172"/>
      <c r="EP238" s="111"/>
      <c r="EQ238" s="128" t="s">
        <v>44</v>
      </c>
      <c r="ER238" s="128"/>
      <c r="ES238" s="128"/>
      <c r="ET238" s="128"/>
      <c r="EU238" s="128"/>
      <c r="EV238" s="128"/>
      <c r="EW238" s="128"/>
      <c r="EX238" s="128"/>
      <c r="EY238" s="128"/>
      <c r="EZ238" s="128"/>
      <c r="FA238" s="128"/>
      <c r="FB238" s="128"/>
      <c r="FC238" s="173"/>
      <c r="FD238" s="173"/>
      <c r="FE238" s="174"/>
      <c r="FF238" s="50" t="s">
        <v>44</v>
      </c>
      <c r="FG238" s="50" t="s">
        <v>44</v>
      </c>
      <c r="FH238" s="50" t="s">
        <v>44</v>
      </c>
      <c r="FI238" s="50" t="s">
        <v>44</v>
      </c>
      <c r="FJ238" s="50" t="s">
        <v>44</v>
      </c>
      <c r="FK238" s="49" t="s">
        <v>943</v>
      </c>
      <c r="FL238" s="50" t="n">
        <v>42979</v>
      </c>
      <c r="FM238" s="44" t="s">
        <v>899</v>
      </c>
      <c r="FN238" s="50" t="s">
        <v>44</v>
      </c>
      <c r="FO238" s="50" t="s">
        <v>44</v>
      </c>
      <c r="FP238" s="51" t="n">
        <v>123.116</v>
      </c>
      <c r="FQ238" s="50" t="s">
        <v>44</v>
      </c>
      <c r="FR238" s="50" t="s">
        <v>44</v>
      </c>
      <c r="FS238" s="50" t="s">
        <v>44</v>
      </c>
      <c r="FT238" s="50" t="s">
        <v>44</v>
      </c>
      <c r="FU238" s="50" t="s">
        <v>44</v>
      </c>
      <c r="FV238" s="50" t="s">
        <v>44</v>
      </c>
      <c r="FW238" s="50" t="s">
        <v>44</v>
      </c>
    </row>
    <row r="239" s="53" customFormat="true" ht="42" hidden="false" customHeight="true" outlineLevel="0" collapsed="false">
      <c r="A239" s="42" t="s">
        <v>944</v>
      </c>
      <c r="B239" s="42"/>
      <c r="C239" s="42"/>
      <c r="D239" s="42"/>
      <c r="E239" s="42"/>
      <c r="F239" s="43" t="s">
        <v>945</v>
      </c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4" t="s">
        <v>364</v>
      </c>
      <c r="AT239" s="44"/>
      <c r="AU239" s="44"/>
      <c r="AV239" s="44"/>
      <c r="AW239" s="44"/>
      <c r="AX239" s="44"/>
      <c r="AY239" s="44"/>
      <c r="AZ239" s="44"/>
      <c r="BA239" s="44"/>
      <c r="BB239" s="44"/>
      <c r="BC239" s="44"/>
      <c r="BD239" s="44"/>
      <c r="BE239" s="44"/>
      <c r="BF239" s="44"/>
      <c r="BG239" s="44"/>
      <c r="BH239" s="46" t="s">
        <v>946</v>
      </c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 t="s">
        <v>947</v>
      </c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7" t="s">
        <v>44</v>
      </c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 t="s">
        <v>44</v>
      </c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 t="s">
        <v>44</v>
      </c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  <c r="EB239" s="47" t="s">
        <v>44</v>
      </c>
      <c r="EC239" s="47"/>
      <c r="ED239" s="47"/>
      <c r="EE239" s="47"/>
      <c r="EF239" s="47"/>
      <c r="EG239" s="47"/>
      <c r="EH239" s="47"/>
      <c r="EI239" s="47"/>
      <c r="EJ239" s="47"/>
      <c r="EK239" s="47"/>
      <c r="EL239" s="47"/>
      <c r="EM239" s="47"/>
      <c r="EN239" s="47"/>
      <c r="EO239" s="47"/>
      <c r="EP239" s="47"/>
      <c r="EQ239" s="48" t="s">
        <v>44</v>
      </c>
      <c r="ER239" s="48"/>
      <c r="ES239" s="48"/>
      <c r="ET239" s="48"/>
      <c r="EU239" s="48"/>
      <c r="EV239" s="48"/>
      <c r="EW239" s="48"/>
      <c r="EX239" s="48"/>
      <c r="EY239" s="48"/>
      <c r="EZ239" s="48"/>
      <c r="FA239" s="48"/>
      <c r="FB239" s="48"/>
      <c r="FC239" s="48"/>
      <c r="FD239" s="48"/>
      <c r="FE239" s="48"/>
      <c r="FF239" s="49" t="s">
        <v>44</v>
      </c>
      <c r="FG239" s="49" t="s">
        <v>44</v>
      </c>
      <c r="FH239" s="49" t="s">
        <v>44</v>
      </c>
      <c r="FI239" s="50" t="s">
        <v>44</v>
      </c>
      <c r="FJ239" s="44" t="s">
        <v>44</v>
      </c>
      <c r="FK239" s="50" t="s">
        <v>948</v>
      </c>
      <c r="FL239" s="50" t="n">
        <v>42963</v>
      </c>
      <c r="FM239" s="63" t="s">
        <v>949</v>
      </c>
      <c r="FN239" s="50" t="s">
        <v>44</v>
      </c>
      <c r="FO239" s="50" t="s">
        <v>44</v>
      </c>
      <c r="FP239" s="51" t="n">
        <v>54.725</v>
      </c>
      <c r="FQ239" s="49" t="n">
        <v>2012</v>
      </c>
      <c r="FR239" s="52" t="n">
        <v>100</v>
      </c>
      <c r="FS239" s="52" t="n">
        <v>2</v>
      </c>
      <c r="FT239" s="52" t="n">
        <v>1</v>
      </c>
      <c r="FU239" s="52" t="n">
        <v>1</v>
      </c>
      <c r="FV239" s="52" t="s">
        <v>112</v>
      </c>
      <c r="FW239" s="52" t="s">
        <v>112</v>
      </c>
    </row>
    <row r="240" s="53" customFormat="true" ht="42" hidden="false" customHeight="true" outlineLevel="0" collapsed="false">
      <c r="A240" s="42"/>
      <c r="B240" s="42"/>
      <c r="C240" s="42"/>
      <c r="D240" s="42"/>
      <c r="E240" s="42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4"/>
      <c r="AT240" s="44"/>
      <c r="AU240" s="44"/>
      <c r="AV240" s="44"/>
      <c r="AW240" s="44"/>
      <c r="AX240" s="44"/>
      <c r="AY240" s="44"/>
      <c r="AZ240" s="44"/>
      <c r="BA240" s="44"/>
      <c r="BB240" s="44"/>
      <c r="BC240" s="44"/>
      <c r="BD240" s="44"/>
      <c r="BE240" s="44"/>
      <c r="BF240" s="44"/>
      <c r="BG240" s="44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8"/>
      <c r="ER240" s="48"/>
      <c r="ES240" s="48"/>
      <c r="ET240" s="48"/>
      <c r="EU240" s="48"/>
      <c r="EV240" s="48"/>
      <c r="EW240" s="48"/>
      <c r="EX240" s="48"/>
      <c r="EY240" s="48"/>
      <c r="EZ240" s="48"/>
      <c r="FA240" s="48"/>
      <c r="FB240" s="48"/>
      <c r="FC240" s="48"/>
      <c r="FD240" s="48"/>
      <c r="FE240" s="48"/>
      <c r="FF240" s="49"/>
      <c r="FG240" s="49"/>
      <c r="FH240" s="49"/>
      <c r="FI240" s="50"/>
      <c r="FJ240" s="44"/>
      <c r="FK240" s="50" t="s">
        <v>950</v>
      </c>
      <c r="FL240" s="50" t="n">
        <v>42891</v>
      </c>
      <c r="FM240" s="63" t="s">
        <v>71</v>
      </c>
      <c r="FN240" s="50" t="s">
        <v>44</v>
      </c>
      <c r="FO240" s="50" t="s">
        <v>44</v>
      </c>
      <c r="FP240" s="51" t="n">
        <v>72.288</v>
      </c>
      <c r="FQ240" s="49" t="s">
        <v>44</v>
      </c>
      <c r="FR240" s="52" t="s">
        <v>44</v>
      </c>
      <c r="FS240" s="52"/>
      <c r="FT240" s="52"/>
      <c r="FU240" s="52"/>
      <c r="FV240" s="52"/>
      <c r="FW240" s="52"/>
    </row>
    <row r="241" s="53" customFormat="true" ht="42" hidden="false" customHeight="true" outlineLevel="0" collapsed="false">
      <c r="A241" s="42" t="s">
        <v>951</v>
      </c>
      <c r="B241" s="42"/>
      <c r="C241" s="42"/>
      <c r="D241" s="42"/>
      <c r="E241" s="42"/>
      <c r="F241" s="43" t="s">
        <v>952</v>
      </c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4" t="s">
        <v>41</v>
      </c>
      <c r="AT241" s="44"/>
      <c r="AU241" s="44"/>
      <c r="AV241" s="44"/>
      <c r="AW241" s="44"/>
      <c r="AX241" s="44"/>
      <c r="AY241" s="44"/>
      <c r="AZ241" s="44"/>
      <c r="BA241" s="44"/>
      <c r="BB241" s="44"/>
      <c r="BC241" s="44"/>
      <c r="BD241" s="44"/>
      <c r="BE241" s="44"/>
      <c r="BF241" s="44"/>
      <c r="BG241" s="44"/>
      <c r="BH241" s="46" t="s">
        <v>953</v>
      </c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 t="s">
        <v>954</v>
      </c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7" t="s">
        <v>44</v>
      </c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 t="s">
        <v>44</v>
      </c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6" t="s">
        <v>44</v>
      </c>
      <c r="DO241" s="46"/>
      <c r="DP241" s="46"/>
      <c r="DQ241" s="46"/>
      <c r="DR241" s="46"/>
      <c r="DS241" s="46"/>
      <c r="DT241" s="46"/>
      <c r="DU241" s="46"/>
      <c r="DV241" s="46"/>
      <c r="DW241" s="46"/>
      <c r="DX241" s="46"/>
      <c r="DY241" s="46"/>
      <c r="DZ241" s="46"/>
      <c r="EA241" s="46"/>
      <c r="EB241" s="47" t="s">
        <v>44</v>
      </c>
      <c r="EC241" s="47"/>
      <c r="ED241" s="47"/>
      <c r="EE241" s="47"/>
      <c r="EF241" s="47"/>
      <c r="EG241" s="47"/>
      <c r="EH241" s="47"/>
      <c r="EI241" s="47"/>
      <c r="EJ241" s="47"/>
      <c r="EK241" s="47"/>
      <c r="EL241" s="47"/>
      <c r="EM241" s="47"/>
      <c r="EN241" s="47"/>
      <c r="EO241" s="47"/>
      <c r="EP241" s="47"/>
      <c r="EQ241" s="48" t="s">
        <v>44</v>
      </c>
      <c r="ER241" s="48"/>
      <c r="ES241" s="48"/>
      <c r="ET241" s="48"/>
      <c r="EU241" s="48"/>
      <c r="EV241" s="48"/>
      <c r="EW241" s="48"/>
      <c r="EX241" s="48"/>
      <c r="EY241" s="48"/>
      <c r="EZ241" s="48"/>
      <c r="FA241" s="48"/>
      <c r="FB241" s="48"/>
      <c r="FC241" s="48"/>
      <c r="FD241" s="48"/>
      <c r="FE241" s="48"/>
      <c r="FF241" s="49" t="s">
        <v>44</v>
      </c>
      <c r="FG241" s="49" t="s">
        <v>44</v>
      </c>
      <c r="FH241" s="49" t="s">
        <v>44</v>
      </c>
      <c r="FI241" s="50" t="s">
        <v>44</v>
      </c>
      <c r="FJ241" s="44" t="s">
        <v>44</v>
      </c>
      <c r="FK241" s="50" t="s">
        <v>955</v>
      </c>
      <c r="FL241" s="50" t="n">
        <v>43178</v>
      </c>
      <c r="FM241" s="63" t="s">
        <v>835</v>
      </c>
      <c r="FN241" s="50" t="s">
        <v>44</v>
      </c>
      <c r="FO241" s="50" t="s">
        <v>44</v>
      </c>
      <c r="FP241" s="51" t="n">
        <v>142.867</v>
      </c>
      <c r="FQ241" s="49" t="s">
        <v>44</v>
      </c>
      <c r="FR241" s="49" t="s">
        <v>44</v>
      </c>
      <c r="FS241" s="49" t="s">
        <v>44</v>
      </c>
      <c r="FT241" s="49" t="s">
        <v>44</v>
      </c>
      <c r="FU241" s="49" t="s">
        <v>44</v>
      </c>
      <c r="FV241" s="49" t="s">
        <v>44</v>
      </c>
      <c r="FW241" s="49" t="s">
        <v>44</v>
      </c>
    </row>
    <row r="242" s="53" customFormat="true" ht="42" hidden="false" customHeight="true" outlineLevel="0" collapsed="false">
      <c r="A242" s="42"/>
      <c r="B242" s="42"/>
      <c r="C242" s="42"/>
      <c r="D242" s="42"/>
      <c r="E242" s="42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4"/>
      <c r="AT242" s="44"/>
      <c r="AU242" s="44"/>
      <c r="AV242" s="44"/>
      <c r="AW242" s="44"/>
      <c r="AX242" s="44"/>
      <c r="AY242" s="44"/>
      <c r="AZ242" s="44"/>
      <c r="BA242" s="44"/>
      <c r="BB242" s="44"/>
      <c r="BC242" s="44"/>
      <c r="BD242" s="44"/>
      <c r="BE242" s="44"/>
      <c r="BF242" s="44"/>
      <c r="BG242" s="44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7" t="s">
        <v>44</v>
      </c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 t="s">
        <v>44</v>
      </c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 t="s">
        <v>44</v>
      </c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47"/>
      <c r="DZ242" s="47"/>
      <c r="EA242" s="47"/>
      <c r="EB242" s="47" t="s">
        <v>44</v>
      </c>
      <c r="EC242" s="47"/>
      <c r="ED242" s="47"/>
      <c r="EE242" s="47"/>
      <c r="EF242" s="47"/>
      <c r="EG242" s="47"/>
      <c r="EH242" s="47"/>
      <c r="EI242" s="47"/>
      <c r="EJ242" s="47"/>
      <c r="EK242" s="47"/>
      <c r="EL242" s="47"/>
      <c r="EM242" s="47"/>
      <c r="EN242" s="47"/>
      <c r="EO242" s="47"/>
      <c r="EP242" s="47"/>
      <c r="EQ242" s="47" t="s">
        <v>44</v>
      </c>
      <c r="ER242" s="47"/>
      <c r="ES242" s="47"/>
      <c r="ET242" s="47"/>
      <c r="EU242" s="47"/>
      <c r="EV242" s="47"/>
      <c r="EW242" s="47"/>
      <c r="EX242" s="47"/>
      <c r="EY242" s="47"/>
      <c r="EZ242" s="47"/>
      <c r="FA242" s="47"/>
      <c r="FB242" s="47"/>
      <c r="FC242" s="47"/>
      <c r="FD242" s="47"/>
      <c r="FE242" s="48"/>
      <c r="FF242" s="49" t="s">
        <v>44</v>
      </c>
      <c r="FG242" s="49" t="s">
        <v>44</v>
      </c>
      <c r="FH242" s="49" t="s">
        <v>44</v>
      </c>
      <c r="FI242" s="49" t="s">
        <v>44</v>
      </c>
      <c r="FJ242" s="49" t="s">
        <v>44</v>
      </c>
      <c r="FK242" s="50" t="s">
        <v>956</v>
      </c>
      <c r="FL242" s="50" t="n">
        <v>43315</v>
      </c>
      <c r="FM242" s="63" t="s">
        <v>957</v>
      </c>
      <c r="FN242" s="49" t="s">
        <v>44</v>
      </c>
      <c r="FO242" s="49" t="s">
        <v>44</v>
      </c>
      <c r="FP242" s="51" t="n">
        <v>85.542</v>
      </c>
      <c r="FQ242" s="49" t="s">
        <v>44</v>
      </c>
      <c r="FR242" s="49" t="s">
        <v>44</v>
      </c>
      <c r="FS242" s="49" t="s">
        <v>44</v>
      </c>
      <c r="FT242" s="49" t="s">
        <v>44</v>
      </c>
      <c r="FU242" s="49" t="s">
        <v>44</v>
      </c>
      <c r="FV242" s="49" t="s">
        <v>44</v>
      </c>
      <c r="FW242" s="49" t="s">
        <v>44</v>
      </c>
    </row>
    <row r="243" s="53" customFormat="true" ht="63.75" hidden="false" customHeight="true" outlineLevel="0" collapsed="false">
      <c r="A243" s="42"/>
      <c r="B243" s="42"/>
      <c r="C243" s="42"/>
      <c r="D243" s="42"/>
      <c r="E243" s="42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4"/>
      <c r="AT243" s="44"/>
      <c r="AU243" s="44"/>
      <c r="AV243" s="44"/>
      <c r="AW243" s="44"/>
      <c r="AX243" s="44"/>
      <c r="AY243" s="44"/>
      <c r="AZ243" s="44"/>
      <c r="BA243" s="44"/>
      <c r="BB243" s="44"/>
      <c r="BC243" s="44"/>
      <c r="BD243" s="44"/>
      <c r="BE243" s="44"/>
      <c r="BF243" s="44"/>
      <c r="BG243" s="44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7" t="s">
        <v>44</v>
      </c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 t="s">
        <v>44</v>
      </c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6" t="s">
        <v>44</v>
      </c>
      <c r="DO243" s="46"/>
      <c r="DP243" s="46"/>
      <c r="DQ243" s="46"/>
      <c r="DR243" s="46"/>
      <c r="DS243" s="46"/>
      <c r="DT243" s="46"/>
      <c r="DU243" s="46"/>
      <c r="DV243" s="46"/>
      <c r="DW243" s="46"/>
      <c r="DX243" s="46"/>
      <c r="DY243" s="46"/>
      <c r="DZ243" s="46"/>
      <c r="EA243" s="46"/>
      <c r="EB243" s="47" t="s">
        <v>44</v>
      </c>
      <c r="EC243" s="47"/>
      <c r="ED243" s="47"/>
      <c r="EE243" s="47"/>
      <c r="EF243" s="47"/>
      <c r="EG243" s="47"/>
      <c r="EH243" s="47"/>
      <c r="EI243" s="47"/>
      <c r="EJ243" s="47"/>
      <c r="EK243" s="47"/>
      <c r="EL243" s="47"/>
      <c r="EM243" s="47"/>
      <c r="EN243" s="47"/>
      <c r="EO243" s="47"/>
      <c r="EP243" s="47"/>
      <c r="EQ243" s="48" t="s">
        <v>44</v>
      </c>
      <c r="ER243" s="48"/>
      <c r="ES243" s="48"/>
      <c r="ET243" s="48"/>
      <c r="EU243" s="48"/>
      <c r="EV243" s="48"/>
      <c r="EW243" s="48"/>
      <c r="EX243" s="48"/>
      <c r="EY243" s="48"/>
      <c r="EZ243" s="48"/>
      <c r="FA243" s="48"/>
      <c r="FB243" s="48"/>
      <c r="FC243" s="48"/>
      <c r="FD243" s="48"/>
      <c r="FE243" s="48"/>
      <c r="FF243" s="49" t="s">
        <v>44</v>
      </c>
      <c r="FG243" s="49" t="s">
        <v>44</v>
      </c>
      <c r="FH243" s="49" t="s">
        <v>44</v>
      </c>
      <c r="FI243" s="50" t="s">
        <v>44</v>
      </c>
      <c r="FJ243" s="44" t="s">
        <v>44</v>
      </c>
      <c r="FK243" s="44" t="s">
        <v>958</v>
      </c>
      <c r="FL243" s="50" t="n">
        <v>42891</v>
      </c>
      <c r="FM243" s="63" t="s">
        <v>71</v>
      </c>
      <c r="FN243" s="44" t="s">
        <v>44</v>
      </c>
      <c r="FO243" s="44" t="s">
        <v>44</v>
      </c>
      <c r="FP243" s="51" t="n">
        <v>101.947271</v>
      </c>
      <c r="FQ243" s="49" t="s">
        <v>44</v>
      </c>
      <c r="FR243" s="49" t="s">
        <v>44</v>
      </c>
      <c r="FS243" s="49" t="s">
        <v>44</v>
      </c>
      <c r="FT243" s="49" t="s">
        <v>44</v>
      </c>
      <c r="FU243" s="49" t="s">
        <v>44</v>
      </c>
      <c r="FV243" s="49" t="s">
        <v>44</v>
      </c>
      <c r="FW243" s="49" t="s">
        <v>44</v>
      </c>
    </row>
    <row r="244" s="53" customFormat="true" ht="77.25" hidden="false" customHeight="true" outlineLevel="0" collapsed="false">
      <c r="A244" s="42" t="s">
        <v>959</v>
      </c>
      <c r="B244" s="42"/>
      <c r="C244" s="42"/>
      <c r="D244" s="42"/>
      <c r="E244" s="42"/>
      <c r="F244" s="43" t="s">
        <v>960</v>
      </c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4" t="s">
        <v>364</v>
      </c>
      <c r="AT244" s="44"/>
      <c r="AU244" s="44"/>
      <c r="AV244" s="44"/>
      <c r="AW244" s="44"/>
      <c r="AX244" s="44"/>
      <c r="AY244" s="44"/>
      <c r="AZ244" s="44"/>
      <c r="BA244" s="44"/>
      <c r="BB244" s="44"/>
      <c r="BC244" s="44"/>
      <c r="BD244" s="44"/>
      <c r="BE244" s="44"/>
      <c r="BF244" s="44"/>
      <c r="BG244" s="44"/>
      <c r="BH244" s="45" t="s">
        <v>953</v>
      </c>
      <c r="BI244" s="45"/>
      <c r="BJ244" s="45"/>
      <c r="BK244" s="45"/>
      <c r="BL244" s="45"/>
      <c r="BM244" s="45"/>
      <c r="BN244" s="45"/>
      <c r="BO244" s="45"/>
      <c r="BP244" s="45"/>
      <c r="BQ244" s="45"/>
      <c r="BR244" s="45"/>
      <c r="BS244" s="45"/>
      <c r="BT244" s="45"/>
      <c r="BU244" s="45"/>
      <c r="BV244" s="45"/>
      <c r="BW244" s="46" t="s">
        <v>961</v>
      </c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  <c r="CI244" s="46"/>
      <c r="CJ244" s="46"/>
      <c r="CK244" s="46"/>
      <c r="CL244" s="47" t="s">
        <v>44</v>
      </c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 t="s">
        <v>44</v>
      </c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6" t="s">
        <v>44</v>
      </c>
      <c r="DO244" s="46"/>
      <c r="DP244" s="46"/>
      <c r="DQ244" s="46"/>
      <c r="DR244" s="46"/>
      <c r="DS244" s="46"/>
      <c r="DT244" s="46"/>
      <c r="DU244" s="46"/>
      <c r="DV244" s="46"/>
      <c r="DW244" s="46"/>
      <c r="DX244" s="46"/>
      <c r="DY244" s="46"/>
      <c r="DZ244" s="46"/>
      <c r="EA244" s="46"/>
      <c r="EB244" s="47" t="s">
        <v>44</v>
      </c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8" t="s">
        <v>44</v>
      </c>
      <c r="ER244" s="48"/>
      <c r="ES244" s="48"/>
      <c r="ET244" s="48"/>
      <c r="EU244" s="48"/>
      <c r="EV244" s="48"/>
      <c r="EW244" s="48"/>
      <c r="EX244" s="48"/>
      <c r="EY244" s="48"/>
      <c r="EZ244" s="48"/>
      <c r="FA244" s="48"/>
      <c r="FB244" s="48"/>
      <c r="FC244" s="48"/>
      <c r="FD244" s="48"/>
      <c r="FE244" s="48"/>
      <c r="FF244" s="49" t="s">
        <v>44</v>
      </c>
      <c r="FG244" s="49" t="s">
        <v>44</v>
      </c>
      <c r="FH244" s="49" t="s">
        <v>44</v>
      </c>
      <c r="FI244" s="50" t="s">
        <v>44</v>
      </c>
      <c r="FJ244" s="44" t="s">
        <v>44</v>
      </c>
      <c r="FK244" s="44" t="s">
        <v>962</v>
      </c>
      <c r="FL244" s="50" t="n">
        <v>42963</v>
      </c>
      <c r="FM244" s="63" t="s">
        <v>949</v>
      </c>
      <c r="FN244" s="44" t="s">
        <v>44</v>
      </c>
      <c r="FO244" s="44" t="s">
        <v>44</v>
      </c>
      <c r="FP244" s="51" t="n">
        <v>103.546059</v>
      </c>
      <c r="FQ244" s="49" t="n">
        <v>2011</v>
      </c>
      <c r="FR244" s="52" t="n">
        <v>100</v>
      </c>
      <c r="FS244" s="52" t="n">
        <v>2</v>
      </c>
      <c r="FT244" s="52" t="s">
        <v>44</v>
      </c>
      <c r="FU244" s="52" t="s">
        <v>44</v>
      </c>
      <c r="FV244" s="52" t="s">
        <v>44</v>
      </c>
      <c r="FW244" s="52" t="n">
        <v>2</v>
      </c>
    </row>
    <row r="245" s="53" customFormat="true" ht="102.75" hidden="false" customHeight="true" outlineLevel="0" collapsed="false">
      <c r="A245" s="157"/>
      <c r="B245" s="158"/>
      <c r="C245" s="158"/>
      <c r="D245" s="158"/>
      <c r="E245" s="88" t="s">
        <v>963</v>
      </c>
      <c r="F245" s="68" t="s">
        <v>964</v>
      </c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159"/>
      <c r="AI245" s="159"/>
      <c r="AJ245" s="159"/>
      <c r="AK245" s="159"/>
      <c r="AL245" s="159"/>
      <c r="AM245" s="159"/>
      <c r="AN245" s="159"/>
      <c r="AO245" s="159"/>
      <c r="AP245" s="159"/>
      <c r="AQ245" s="159"/>
      <c r="AR245" s="160"/>
      <c r="AS245" s="44" t="s">
        <v>364</v>
      </c>
      <c r="AT245" s="44"/>
      <c r="AU245" s="44"/>
      <c r="AV245" s="44"/>
      <c r="AW245" s="44"/>
      <c r="AX245" s="44"/>
      <c r="AY245" s="44"/>
      <c r="AZ245" s="44"/>
      <c r="BA245" s="44"/>
      <c r="BB245" s="44"/>
      <c r="BC245" s="44"/>
      <c r="BD245" s="44"/>
      <c r="BE245" s="44"/>
      <c r="BF245" s="44"/>
      <c r="BG245" s="44"/>
      <c r="BH245" s="46" t="s">
        <v>965</v>
      </c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 t="s">
        <v>966</v>
      </c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7" t="s">
        <v>44</v>
      </c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 t="s">
        <v>44</v>
      </c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6" t="s">
        <v>44</v>
      </c>
      <c r="DO245" s="46"/>
      <c r="DP245" s="46"/>
      <c r="DQ245" s="46"/>
      <c r="DR245" s="46"/>
      <c r="DS245" s="46"/>
      <c r="DT245" s="46"/>
      <c r="DU245" s="46"/>
      <c r="DV245" s="46"/>
      <c r="DW245" s="46"/>
      <c r="DX245" s="46"/>
      <c r="DY245" s="46"/>
      <c r="DZ245" s="46"/>
      <c r="EA245" s="46"/>
      <c r="EB245" s="47" t="s">
        <v>44</v>
      </c>
      <c r="EC245" s="47"/>
      <c r="ED245" s="47"/>
      <c r="EE245" s="47"/>
      <c r="EF245" s="47"/>
      <c r="EG245" s="47"/>
      <c r="EH245" s="47"/>
      <c r="EI245" s="47"/>
      <c r="EJ245" s="47"/>
      <c r="EK245" s="47"/>
      <c r="EL245" s="47"/>
      <c r="EM245" s="47"/>
      <c r="EN245" s="47"/>
      <c r="EO245" s="47"/>
      <c r="EP245" s="47"/>
      <c r="EQ245" s="48" t="s">
        <v>44</v>
      </c>
      <c r="ER245" s="48"/>
      <c r="ES245" s="48"/>
      <c r="ET245" s="48"/>
      <c r="EU245" s="48"/>
      <c r="EV245" s="48"/>
      <c r="EW245" s="48"/>
      <c r="EX245" s="48"/>
      <c r="EY245" s="48"/>
      <c r="EZ245" s="48"/>
      <c r="FA245" s="48"/>
      <c r="FB245" s="48"/>
      <c r="FC245" s="48"/>
      <c r="FD245" s="48"/>
      <c r="FE245" s="48"/>
      <c r="FF245" s="49" t="s">
        <v>44</v>
      </c>
      <c r="FG245" s="49" t="s">
        <v>44</v>
      </c>
      <c r="FH245" s="49" t="s">
        <v>44</v>
      </c>
      <c r="FI245" s="50" t="s">
        <v>44</v>
      </c>
      <c r="FJ245" s="44" t="s">
        <v>44</v>
      </c>
      <c r="FK245" s="44" t="s">
        <v>967</v>
      </c>
      <c r="FL245" s="50" t="n">
        <v>42989</v>
      </c>
      <c r="FM245" s="63" t="s">
        <v>829</v>
      </c>
      <c r="FN245" s="44" t="s">
        <v>44</v>
      </c>
      <c r="FO245" s="44" t="s">
        <v>44</v>
      </c>
      <c r="FP245" s="51" t="n">
        <v>70.72246</v>
      </c>
      <c r="FQ245" s="49" t="s">
        <v>44</v>
      </c>
      <c r="FR245" s="49" t="s">
        <v>44</v>
      </c>
      <c r="FS245" s="49" t="s">
        <v>44</v>
      </c>
      <c r="FT245" s="49" t="s">
        <v>44</v>
      </c>
      <c r="FU245" s="49" t="s">
        <v>44</v>
      </c>
      <c r="FV245" s="49" t="s">
        <v>44</v>
      </c>
      <c r="FW245" s="49" t="s">
        <v>44</v>
      </c>
    </row>
    <row r="246" s="53" customFormat="true" ht="114.75" hidden="false" customHeight="true" outlineLevel="0" collapsed="false">
      <c r="A246" s="157"/>
      <c r="B246" s="158"/>
      <c r="C246" s="158"/>
      <c r="D246" s="158"/>
      <c r="E246" s="88" t="s">
        <v>968</v>
      </c>
      <c r="F246" s="68" t="s">
        <v>969</v>
      </c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159"/>
      <c r="AI246" s="159"/>
      <c r="AJ246" s="159"/>
      <c r="AK246" s="159"/>
      <c r="AL246" s="159"/>
      <c r="AM246" s="159"/>
      <c r="AN246" s="159"/>
      <c r="AO246" s="159"/>
      <c r="AP246" s="159"/>
      <c r="AQ246" s="159"/>
      <c r="AR246" s="160"/>
      <c r="AS246" s="44" t="s">
        <v>41</v>
      </c>
      <c r="AT246" s="44"/>
      <c r="AU246" s="44"/>
      <c r="AV246" s="44"/>
      <c r="AW246" s="44"/>
      <c r="AX246" s="44"/>
      <c r="AY246" s="44"/>
      <c r="AZ246" s="44"/>
      <c r="BA246" s="44"/>
      <c r="BB246" s="44"/>
      <c r="BC246" s="44"/>
      <c r="BD246" s="44"/>
      <c r="BE246" s="44"/>
      <c r="BF246" s="44"/>
      <c r="BG246" s="44"/>
      <c r="BH246" s="46" t="s">
        <v>970</v>
      </c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 t="s">
        <v>971</v>
      </c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7" t="s">
        <v>44</v>
      </c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 t="s">
        <v>44</v>
      </c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127" t="s">
        <v>44</v>
      </c>
      <c r="DO246" s="127"/>
      <c r="DP246" s="127"/>
      <c r="DQ246" s="127"/>
      <c r="DR246" s="127"/>
      <c r="DS246" s="127"/>
      <c r="DT246" s="127"/>
      <c r="DU246" s="127"/>
      <c r="DV246" s="127"/>
      <c r="DW246" s="127"/>
      <c r="DX246" s="127"/>
      <c r="DY246" s="127"/>
      <c r="DZ246" s="161"/>
      <c r="EA246" s="46"/>
      <c r="EB246" s="56" t="s">
        <v>44</v>
      </c>
      <c r="EC246" s="56"/>
      <c r="ED246" s="56"/>
      <c r="EE246" s="56"/>
      <c r="EF246" s="56"/>
      <c r="EG246" s="56"/>
      <c r="EH246" s="56"/>
      <c r="EI246" s="56"/>
      <c r="EJ246" s="56"/>
      <c r="EK246" s="56"/>
      <c r="EL246" s="56"/>
      <c r="EM246" s="56"/>
      <c r="EN246" s="56"/>
      <c r="EO246" s="170"/>
      <c r="EP246" s="47"/>
      <c r="EQ246" s="48" t="s">
        <v>44</v>
      </c>
      <c r="ER246" s="48"/>
      <c r="ES246" s="48"/>
      <c r="ET246" s="48"/>
      <c r="EU246" s="48"/>
      <c r="EV246" s="48"/>
      <c r="EW246" s="48"/>
      <c r="EX246" s="48"/>
      <c r="EY246" s="48"/>
      <c r="EZ246" s="48"/>
      <c r="FA246" s="48"/>
      <c r="FB246" s="48"/>
      <c r="FC246" s="48"/>
      <c r="FD246" s="48"/>
      <c r="FE246" s="48"/>
      <c r="FF246" s="49" t="s">
        <v>44</v>
      </c>
      <c r="FG246" s="49" t="s">
        <v>44</v>
      </c>
      <c r="FH246" s="49" t="s">
        <v>44</v>
      </c>
      <c r="FI246" s="50" t="s">
        <v>44</v>
      </c>
      <c r="FJ246" s="44" t="s">
        <v>44</v>
      </c>
      <c r="FK246" s="44" t="s">
        <v>972</v>
      </c>
      <c r="FL246" s="50" t="n">
        <v>42998</v>
      </c>
      <c r="FM246" s="63" t="s">
        <v>932</v>
      </c>
      <c r="FN246" s="44" t="s">
        <v>44</v>
      </c>
      <c r="FO246" s="44" t="s">
        <v>44</v>
      </c>
      <c r="FP246" s="51" t="n">
        <v>54.194</v>
      </c>
      <c r="FQ246" s="49" t="s">
        <v>44</v>
      </c>
      <c r="FR246" s="49" t="s">
        <v>44</v>
      </c>
      <c r="FS246" s="49" t="s">
        <v>44</v>
      </c>
      <c r="FT246" s="49" t="s">
        <v>44</v>
      </c>
      <c r="FU246" s="49" t="s">
        <v>44</v>
      </c>
      <c r="FV246" s="49" t="s">
        <v>44</v>
      </c>
      <c r="FW246" s="49" t="s">
        <v>44</v>
      </c>
    </row>
    <row r="247" s="53" customFormat="true" ht="45.75" hidden="false" customHeight="true" outlineLevel="0" collapsed="false">
      <c r="A247" s="157"/>
      <c r="B247" s="158"/>
      <c r="C247" s="158"/>
      <c r="D247" s="158"/>
      <c r="E247" s="88" t="s">
        <v>973</v>
      </c>
      <c r="F247" s="68" t="s">
        <v>974</v>
      </c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159"/>
      <c r="AI247" s="159"/>
      <c r="AJ247" s="159"/>
      <c r="AK247" s="159"/>
      <c r="AL247" s="159"/>
      <c r="AM247" s="159"/>
      <c r="AN247" s="159"/>
      <c r="AO247" s="159"/>
      <c r="AP247" s="159"/>
      <c r="AQ247" s="159"/>
      <c r="AR247" s="160"/>
      <c r="AS247" s="44" t="s">
        <v>41</v>
      </c>
      <c r="AT247" s="44"/>
      <c r="AU247" s="44"/>
      <c r="AV247" s="44"/>
      <c r="AW247" s="44"/>
      <c r="AX247" s="44"/>
      <c r="AY247" s="44"/>
      <c r="AZ247" s="44"/>
      <c r="BA247" s="44"/>
      <c r="BB247" s="44"/>
      <c r="BC247" s="44"/>
      <c r="BD247" s="44"/>
      <c r="BE247" s="44"/>
      <c r="BF247" s="44"/>
      <c r="BG247" s="44"/>
      <c r="BH247" s="46" t="s">
        <v>975</v>
      </c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127" t="s">
        <v>976</v>
      </c>
      <c r="BX247" s="127"/>
      <c r="BY247" s="127"/>
      <c r="BZ247" s="127"/>
      <c r="CA247" s="127"/>
      <c r="CB247" s="127"/>
      <c r="CC247" s="127"/>
      <c r="CD247" s="127"/>
      <c r="CE247" s="127"/>
      <c r="CF247" s="127"/>
      <c r="CG247" s="127"/>
      <c r="CH247" s="127"/>
      <c r="CI247" s="161"/>
      <c r="CJ247" s="46"/>
      <c r="CK247" s="46"/>
      <c r="CL247" s="47" t="s">
        <v>44</v>
      </c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 t="s">
        <v>44</v>
      </c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 t="s">
        <v>44</v>
      </c>
      <c r="DO247" s="47"/>
      <c r="DP247" s="47"/>
      <c r="DQ247" s="47"/>
      <c r="DR247" s="47"/>
      <c r="DS247" s="47"/>
      <c r="DT247" s="47"/>
      <c r="DU247" s="47"/>
      <c r="DV247" s="47"/>
      <c r="DW247" s="47"/>
      <c r="DX247" s="47"/>
      <c r="DY247" s="47"/>
      <c r="DZ247" s="47"/>
      <c r="EA247" s="47"/>
      <c r="EB247" s="47" t="s">
        <v>44</v>
      </c>
      <c r="EC247" s="47"/>
      <c r="ED247" s="47"/>
      <c r="EE247" s="47"/>
      <c r="EF247" s="47"/>
      <c r="EG247" s="47"/>
      <c r="EH247" s="47"/>
      <c r="EI247" s="47"/>
      <c r="EJ247" s="47"/>
      <c r="EK247" s="47"/>
      <c r="EL247" s="47"/>
      <c r="EM247" s="47"/>
      <c r="EN247" s="47"/>
      <c r="EO247" s="47"/>
      <c r="EP247" s="47"/>
      <c r="EQ247" s="47" t="s">
        <v>44</v>
      </c>
      <c r="ER247" s="47"/>
      <c r="ES247" s="47"/>
      <c r="ET247" s="47"/>
      <c r="EU247" s="47"/>
      <c r="EV247" s="47"/>
      <c r="EW247" s="47"/>
      <c r="EX247" s="47"/>
      <c r="EY247" s="47"/>
      <c r="EZ247" s="47"/>
      <c r="FA247" s="47"/>
      <c r="FB247" s="47"/>
      <c r="FC247" s="47"/>
      <c r="FD247" s="47"/>
      <c r="FE247" s="48"/>
      <c r="FF247" s="50" t="s">
        <v>44</v>
      </c>
      <c r="FG247" s="50" t="s">
        <v>44</v>
      </c>
      <c r="FH247" s="50" t="s">
        <v>44</v>
      </c>
      <c r="FI247" s="50" t="s">
        <v>44</v>
      </c>
      <c r="FJ247" s="50" t="s">
        <v>44</v>
      </c>
      <c r="FK247" s="44" t="s">
        <v>977</v>
      </c>
      <c r="FL247" s="50" t="n">
        <v>43308</v>
      </c>
      <c r="FM247" s="63" t="s">
        <v>880</v>
      </c>
      <c r="FN247" s="44" t="s">
        <v>44</v>
      </c>
      <c r="FO247" s="44" t="s">
        <v>44</v>
      </c>
      <c r="FP247" s="51" t="n">
        <v>61.457</v>
      </c>
      <c r="FQ247" s="49" t="s">
        <v>44</v>
      </c>
      <c r="FR247" s="49" t="s">
        <v>44</v>
      </c>
      <c r="FS247" s="49" t="s">
        <v>44</v>
      </c>
      <c r="FT247" s="49" t="s">
        <v>44</v>
      </c>
      <c r="FU247" s="49" t="s">
        <v>44</v>
      </c>
      <c r="FV247" s="49" t="s">
        <v>44</v>
      </c>
      <c r="FW247" s="49" t="s">
        <v>44</v>
      </c>
    </row>
    <row r="248" s="53" customFormat="true" ht="49.5" hidden="false" customHeight="true" outlineLevel="0" collapsed="false">
      <c r="A248" s="157"/>
      <c r="B248" s="158"/>
      <c r="C248" s="158"/>
      <c r="D248" s="158"/>
      <c r="E248" s="8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159"/>
      <c r="AI248" s="159"/>
      <c r="AJ248" s="159"/>
      <c r="AK248" s="159"/>
      <c r="AL248" s="159"/>
      <c r="AM248" s="159"/>
      <c r="AN248" s="159"/>
      <c r="AO248" s="159"/>
      <c r="AP248" s="159"/>
      <c r="AQ248" s="159"/>
      <c r="AR248" s="160"/>
      <c r="AS248" s="44"/>
      <c r="AT248" s="44"/>
      <c r="AU248" s="44"/>
      <c r="AV248" s="44"/>
      <c r="AW248" s="44"/>
      <c r="AX248" s="44"/>
      <c r="AY248" s="44"/>
      <c r="AZ248" s="44"/>
      <c r="BA248" s="44"/>
      <c r="BB248" s="44"/>
      <c r="BC248" s="44"/>
      <c r="BD248" s="44"/>
      <c r="BE248" s="44"/>
      <c r="BF248" s="44"/>
      <c r="BG248" s="44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127"/>
      <c r="BX248" s="127"/>
      <c r="BY248" s="127"/>
      <c r="BZ248" s="127"/>
      <c r="CA248" s="127"/>
      <c r="CB248" s="127"/>
      <c r="CC248" s="127"/>
      <c r="CD248" s="127"/>
      <c r="CE248" s="127"/>
      <c r="CF248" s="127"/>
      <c r="CG248" s="127"/>
      <c r="CH248" s="127"/>
      <c r="CI248" s="161"/>
      <c r="CJ248" s="46"/>
      <c r="CK248" s="46"/>
      <c r="CL248" s="47" t="s">
        <v>44</v>
      </c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 t="s">
        <v>44</v>
      </c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 t="s">
        <v>44</v>
      </c>
      <c r="DO248" s="47"/>
      <c r="DP248" s="47"/>
      <c r="DQ248" s="47"/>
      <c r="DR248" s="47"/>
      <c r="DS248" s="47"/>
      <c r="DT248" s="47"/>
      <c r="DU248" s="47"/>
      <c r="DV248" s="47"/>
      <c r="DW248" s="47"/>
      <c r="DX248" s="47"/>
      <c r="DY248" s="47"/>
      <c r="DZ248" s="47"/>
      <c r="EA248" s="47"/>
      <c r="EB248" s="47" t="s">
        <v>44</v>
      </c>
      <c r="EC248" s="47"/>
      <c r="ED248" s="47"/>
      <c r="EE248" s="47"/>
      <c r="EF248" s="47"/>
      <c r="EG248" s="47"/>
      <c r="EH248" s="47"/>
      <c r="EI248" s="47"/>
      <c r="EJ248" s="47"/>
      <c r="EK248" s="47"/>
      <c r="EL248" s="47"/>
      <c r="EM248" s="47"/>
      <c r="EN248" s="47"/>
      <c r="EO248" s="47"/>
      <c r="EP248" s="47"/>
      <c r="EQ248" s="47" t="s">
        <v>44</v>
      </c>
      <c r="ER248" s="47"/>
      <c r="ES248" s="47"/>
      <c r="ET248" s="47"/>
      <c r="EU248" s="47"/>
      <c r="EV248" s="47"/>
      <c r="EW248" s="47"/>
      <c r="EX248" s="47"/>
      <c r="EY248" s="47"/>
      <c r="EZ248" s="47"/>
      <c r="FA248" s="47"/>
      <c r="FB248" s="47"/>
      <c r="FC248" s="47"/>
      <c r="FD248" s="47"/>
      <c r="FE248" s="48"/>
      <c r="FF248" s="50" t="s">
        <v>44</v>
      </c>
      <c r="FG248" s="50" t="s">
        <v>44</v>
      </c>
      <c r="FH248" s="50" t="s">
        <v>44</v>
      </c>
      <c r="FI248" s="50" t="s">
        <v>44</v>
      </c>
      <c r="FJ248" s="50" t="s">
        <v>44</v>
      </c>
      <c r="FK248" s="44" t="s">
        <v>978</v>
      </c>
      <c r="FL248" s="50" t="n">
        <v>43007</v>
      </c>
      <c r="FM248" s="63" t="s">
        <v>248</v>
      </c>
      <c r="FN248" s="44" t="s">
        <v>44</v>
      </c>
      <c r="FO248" s="44" t="s">
        <v>44</v>
      </c>
      <c r="FP248" s="51" t="n">
        <v>381.471</v>
      </c>
      <c r="FQ248" s="49" t="s">
        <v>44</v>
      </c>
      <c r="FR248" s="49" t="s">
        <v>44</v>
      </c>
      <c r="FS248" s="49" t="s">
        <v>44</v>
      </c>
      <c r="FT248" s="49" t="s">
        <v>44</v>
      </c>
      <c r="FU248" s="49" t="s">
        <v>44</v>
      </c>
      <c r="FV248" s="49" t="s">
        <v>44</v>
      </c>
      <c r="FW248" s="49" t="s">
        <v>44</v>
      </c>
    </row>
    <row r="249" s="53" customFormat="true" ht="71.25" hidden="false" customHeight="true" outlineLevel="0" collapsed="false">
      <c r="A249" s="42" t="s">
        <v>979</v>
      </c>
      <c r="B249" s="42"/>
      <c r="C249" s="42"/>
      <c r="D249" s="42"/>
      <c r="E249" s="42"/>
      <c r="F249" s="43" t="s">
        <v>980</v>
      </c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4" t="s">
        <v>364</v>
      </c>
      <c r="AT249" s="44"/>
      <c r="AU249" s="44"/>
      <c r="AV249" s="44"/>
      <c r="AW249" s="44"/>
      <c r="AX249" s="44"/>
      <c r="AY249" s="44"/>
      <c r="AZ249" s="44"/>
      <c r="BA249" s="44"/>
      <c r="BB249" s="44"/>
      <c r="BC249" s="44"/>
      <c r="BD249" s="44"/>
      <c r="BE249" s="44"/>
      <c r="BF249" s="44"/>
      <c r="BG249" s="44"/>
      <c r="BH249" s="45" t="s">
        <v>981</v>
      </c>
      <c r="BI249" s="45"/>
      <c r="BJ249" s="45"/>
      <c r="BK249" s="45"/>
      <c r="BL249" s="45"/>
      <c r="BM249" s="45"/>
      <c r="BN249" s="45"/>
      <c r="BO249" s="45"/>
      <c r="BP249" s="45"/>
      <c r="BQ249" s="45"/>
      <c r="BR249" s="45"/>
      <c r="BS249" s="45"/>
      <c r="BT249" s="45"/>
      <c r="BU249" s="45"/>
      <c r="BV249" s="45"/>
      <c r="BW249" s="107" t="s">
        <v>982</v>
      </c>
      <c r="BX249" s="107"/>
      <c r="BY249" s="107"/>
      <c r="BZ249" s="107"/>
      <c r="CA249" s="107"/>
      <c r="CB249" s="107"/>
      <c r="CC249" s="107"/>
      <c r="CD249" s="107"/>
      <c r="CE249" s="107"/>
      <c r="CF249" s="107"/>
      <c r="CG249" s="107"/>
      <c r="CH249" s="107"/>
      <c r="CI249" s="107"/>
      <c r="CJ249" s="107"/>
      <c r="CK249" s="107"/>
      <c r="CL249" s="47" t="s">
        <v>44</v>
      </c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 t="s">
        <v>44</v>
      </c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 t="s">
        <v>44</v>
      </c>
      <c r="DO249" s="47"/>
      <c r="DP249" s="47"/>
      <c r="DQ249" s="47"/>
      <c r="DR249" s="47"/>
      <c r="DS249" s="47"/>
      <c r="DT249" s="47"/>
      <c r="DU249" s="47"/>
      <c r="DV249" s="47"/>
      <c r="DW249" s="47"/>
      <c r="DX249" s="47"/>
      <c r="DY249" s="47"/>
      <c r="DZ249" s="47"/>
      <c r="EA249" s="47"/>
      <c r="EB249" s="47" t="s">
        <v>44</v>
      </c>
      <c r="EC249" s="47"/>
      <c r="ED249" s="47"/>
      <c r="EE249" s="47"/>
      <c r="EF249" s="47"/>
      <c r="EG249" s="47"/>
      <c r="EH249" s="47"/>
      <c r="EI249" s="47"/>
      <c r="EJ249" s="47"/>
      <c r="EK249" s="47"/>
      <c r="EL249" s="47"/>
      <c r="EM249" s="47"/>
      <c r="EN249" s="47"/>
      <c r="EO249" s="47"/>
      <c r="EP249" s="47"/>
      <c r="EQ249" s="48" t="s">
        <v>44</v>
      </c>
      <c r="ER249" s="48"/>
      <c r="ES249" s="48"/>
      <c r="ET249" s="48"/>
      <c r="EU249" s="48"/>
      <c r="EV249" s="48"/>
      <c r="EW249" s="48"/>
      <c r="EX249" s="48"/>
      <c r="EY249" s="48"/>
      <c r="EZ249" s="48"/>
      <c r="FA249" s="48"/>
      <c r="FB249" s="48"/>
      <c r="FC249" s="48"/>
      <c r="FD249" s="48"/>
      <c r="FE249" s="48"/>
      <c r="FF249" s="50" t="s">
        <v>44</v>
      </c>
      <c r="FG249" s="50" t="s">
        <v>44</v>
      </c>
      <c r="FH249" s="50" t="s">
        <v>44</v>
      </c>
      <c r="FI249" s="50" t="s">
        <v>44</v>
      </c>
      <c r="FJ249" s="50" t="s">
        <v>44</v>
      </c>
      <c r="FK249" s="49" t="s">
        <v>983</v>
      </c>
      <c r="FL249" s="50" t="n">
        <v>41845</v>
      </c>
      <c r="FM249" s="44" t="s">
        <v>984</v>
      </c>
      <c r="FN249" s="44" t="s">
        <v>44</v>
      </c>
      <c r="FO249" s="44" t="s">
        <v>44</v>
      </c>
      <c r="FP249" s="51" t="n">
        <v>402.226</v>
      </c>
      <c r="FQ249" s="49" t="n">
        <v>2014</v>
      </c>
      <c r="FR249" s="52" t="n">
        <v>100</v>
      </c>
      <c r="FS249" s="52" t="n">
        <v>1</v>
      </c>
      <c r="FT249" s="52" t="s">
        <v>44</v>
      </c>
      <c r="FU249" s="52" t="s">
        <v>44</v>
      </c>
      <c r="FV249" s="52" t="s">
        <v>44</v>
      </c>
      <c r="FW249" s="52" t="n">
        <v>1</v>
      </c>
    </row>
    <row r="250" s="53" customFormat="true" ht="71.25" hidden="false" customHeight="true" outlineLevel="0" collapsed="false">
      <c r="A250" s="155"/>
      <c r="B250" s="156"/>
      <c r="C250" s="156"/>
      <c r="D250" s="156"/>
      <c r="E250" s="167" t="s">
        <v>985</v>
      </c>
      <c r="F250" s="68" t="s">
        <v>986</v>
      </c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70"/>
      <c r="AS250" s="71" t="s">
        <v>41</v>
      </c>
      <c r="AT250" s="71"/>
      <c r="AU250" s="71"/>
      <c r="AV250" s="71"/>
      <c r="AW250" s="71"/>
      <c r="AX250" s="71"/>
      <c r="AY250" s="71"/>
      <c r="AZ250" s="71"/>
      <c r="BA250" s="71"/>
      <c r="BB250" s="72"/>
      <c r="BC250" s="72"/>
      <c r="BD250" s="72"/>
      <c r="BE250" s="72"/>
      <c r="BF250" s="72"/>
      <c r="BG250" s="73"/>
      <c r="BH250" s="46" t="s">
        <v>987</v>
      </c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74" t="s">
        <v>988</v>
      </c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175"/>
      <c r="CJ250" s="175"/>
      <c r="CK250" s="176"/>
      <c r="CL250" s="47" t="s">
        <v>44</v>
      </c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 t="s">
        <v>44</v>
      </c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 t="s">
        <v>44</v>
      </c>
      <c r="DO250" s="47"/>
      <c r="DP250" s="47"/>
      <c r="DQ250" s="47"/>
      <c r="DR250" s="47"/>
      <c r="DS250" s="47"/>
      <c r="DT250" s="47"/>
      <c r="DU250" s="47"/>
      <c r="DV250" s="47"/>
      <c r="DW250" s="47"/>
      <c r="DX250" s="47"/>
      <c r="DY250" s="47"/>
      <c r="DZ250" s="47"/>
      <c r="EA250" s="47"/>
      <c r="EB250" s="47" t="s">
        <v>44</v>
      </c>
      <c r="EC250" s="47"/>
      <c r="ED250" s="47"/>
      <c r="EE250" s="47"/>
      <c r="EF250" s="47"/>
      <c r="EG250" s="47"/>
      <c r="EH250" s="47"/>
      <c r="EI250" s="47"/>
      <c r="EJ250" s="47"/>
      <c r="EK250" s="47"/>
      <c r="EL250" s="47"/>
      <c r="EM250" s="47"/>
      <c r="EN250" s="47"/>
      <c r="EO250" s="47"/>
      <c r="EP250" s="80"/>
      <c r="EQ250" s="47" t="s">
        <v>44</v>
      </c>
      <c r="ER250" s="47"/>
      <c r="ES250" s="47"/>
      <c r="ET250" s="47"/>
      <c r="EU250" s="47"/>
      <c r="EV250" s="47"/>
      <c r="EW250" s="47"/>
      <c r="EX250" s="47"/>
      <c r="EY250" s="47"/>
      <c r="EZ250" s="47"/>
      <c r="FA250" s="47"/>
      <c r="FB250" s="47"/>
      <c r="FC250" s="47"/>
      <c r="FD250" s="47"/>
      <c r="FE250" s="104"/>
      <c r="FF250" s="50" t="s">
        <v>44</v>
      </c>
      <c r="FG250" s="50" t="s">
        <v>44</v>
      </c>
      <c r="FH250" s="50" t="s">
        <v>44</v>
      </c>
      <c r="FI250" s="50" t="s">
        <v>44</v>
      </c>
      <c r="FJ250" s="50" t="s">
        <v>44</v>
      </c>
      <c r="FK250" s="49" t="s">
        <v>989</v>
      </c>
      <c r="FL250" s="50" t="n">
        <v>43308</v>
      </c>
      <c r="FM250" s="44" t="s">
        <v>880</v>
      </c>
      <c r="FN250" s="44" t="s">
        <v>44</v>
      </c>
      <c r="FO250" s="44" t="s">
        <v>44</v>
      </c>
      <c r="FP250" s="51" t="n">
        <v>688.909</v>
      </c>
      <c r="FQ250" s="44" t="s">
        <v>44</v>
      </c>
      <c r="FR250" s="44" t="s">
        <v>44</v>
      </c>
      <c r="FS250" s="44" t="s">
        <v>44</v>
      </c>
      <c r="FT250" s="44" t="s">
        <v>44</v>
      </c>
      <c r="FU250" s="44" t="s">
        <v>44</v>
      </c>
      <c r="FV250" s="44" t="s">
        <v>44</v>
      </c>
      <c r="FW250" s="44" t="s">
        <v>44</v>
      </c>
    </row>
    <row r="251" s="53" customFormat="true" ht="33" hidden="false" customHeight="true" outlineLevel="0" collapsed="false">
      <c r="A251" s="42" t="s">
        <v>990</v>
      </c>
      <c r="B251" s="42"/>
      <c r="C251" s="42"/>
      <c r="D251" s="42"/>
      <c r="E251" s="42"/>
      <c r="F251" s="43" t="s">
        <v>991</v>
      </c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4" t="s">
        <v>41</v>
      </c>
      <c r="AT251" s="44"/>
      <c r="AU251" s="44"/>
      <c r="AV251" s="44"/>
      <c r="AW251" s="44"/>
      <c r="AX251" s="44"/>
      <c r="AY251" s="44"/>
      <c r="AZ251" s="44"/>
      <c r="BA251" s="44"/>
      <c r="BB251" s="44"/>
      <c r="BC251" s="44"/>
      <c r="BD251" s="44"/>
      <c r="BE251" s="44"/>
      <c r="BF251" s="44"/>
      <c r="BG251" s="44"/>
      <c r="BH251" s="45" t="s">
        <v>992</v>
      </c>
      <c r="BI251" s="45"/>
      <c r="BJ251" s="45"/>
      <c r="BK251" s="45"/>
      <c r="BL251" s="45"/>
      <c r="BM251" s="45"/>
      <c r="BN251" s="45"/>
      <c r="BO251" s="45"/>
      <c r="BP251" s="45"/>
      <c r="BQ251" s="45"/>
      <c r="BR251" s="45"/>
      <c r="BS251" s="45"/>
      <c r="BT251" s="45"/>
      <c r="BU251" s="45"/>
      <c r="BV251" s="45"/>
      <c r="BW251" s="46" t="s">
        <v>993</v>
      </c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7" t="s">
        <v>44</v>
      </c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 t="s">
        <v>44</v>
      </c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6" t="s">
        <v>44</v>
      </c>
      <c r="DO251" s="46"/>
      <c r="DP251" s="46"/>
      <c r="DQ251" s="46"/>
      <c r="DR251" s="46"/>
      <c r="DS251" s="46"/>
      <c r="DT251" s="46"/>
      <c r="DU251" s="46"/>
      <c r="DV251" s="46"/>
      <c r="DW251" s="46"/>
      <c r="DX251" s="46"/>
      <c r="DY251" s="46"/>
      <c r="DZ251" s="46"/>
      <c r="EA251" s="46"/>
      <c r="EB251" s="47" t="s">
        <v>44</v>
      </c>
      <c r="EC251" s="47"/>
      <c r="ED251" s="47"/>
      <c r="EE251" s="47"/>
      <c r="EF251" s="47"/>
      <c r="EG251" s="47"/>
      <c r="EH251" s="47"/>
      <c r="EI251" s="47"/>
      <c r="EJ251" s="47"/>
      <c r="EK251" s="47"/>
      <c r="EL251" s="47"/>
      <c r="EM251" s="47"/>
      <c r="EN251" s="47"/>
      <c r="EO251" s="47"/>
      <c r="EP251" s="47"/>
      <c r="EQ251" s="48" t="s">
        <v>44</v>
      </c>
      <c r="ER251" s="48"/>
      <c r="ES251" s="48"/>
      <c r="ET251" s="48"/>
      <c r="EU251" s="48"/>
      <c r="EV251" s="48"/>
      <c r="EW251" s="48"/>
      <c r="EX251" s="48"/>
      <c r="EY251" s="48"/>
      <c r="EZ251" s="48"/>
      <c r="FA251" s="48"/>
      <c r="FB251" s="48"/>
      <c r="FC251" s="48"/>
      <c r="FD251" s="48"/>
      <c r="FE251" s="48"/>
      <c r="FF251" s="49" t="s">
        <v>44</v>
      </c>
      <c r="FG251" s="50" t="s">
        <v>44</v>
      </c>
      <c r="FH251" s="44" t="s">
        <v>44</v>
      </c>
      <c r="FI251" s="50" t="s">
        <v>44</v>
      </c>
      <c r="FJ251" s="44" t="s">
        <v>44</v>
      </c>
      <c r="FK251" s="177" t="s">
        <v>994</v>
      </c>
      <c r="FL251" s="63" t="n">
        <v>42957</v>
      </c>
      <c r="FM251" s="44" t="s">
        <v>868</v>
      </c>
      <c r="FN251" s="49" t="s">
        <v>112</v>
      </c>
      <c r="FO251" s="49" t="s">
        <v>112</v>
      </c>
      <c r="FP251" s="51" t="n">
        <v>954.107</v>
      </c>
      <c r="FQ251" s="49" t="n">
        <v>2012</v>
      </c>
      <c r="FR251" s="52" t="n">
        <v>100</v>
      </c>
      <c r="FS251" s="52" t="n">
        <v>12</v>
      </c>
      <c r="FT251" s="52" t="n">
        <v>1</v>
      </c>
      <c r="FU251" s="52" t="n">
        <v>5</v>
      </c>
      <c r="FV251" s="52" t="n">
        <v>1</v>
      </c>
      <c r="FW251" s="52" t="n">
        <v>5</v>
      </c>
    </row>
    <row r="252" s="53" customFormat="true" ht="30" hidden="false" customHeight="true" outlineLevel="0" collapsed="false">
      <c r="A252" s="42"/>
      <c r="B252" s="42"/>
      <c r="C252" s="42"/>
      <c r="D252" s="42"/>
      <c r="E252" s="42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4"/>
      <c r="AT252" s="44"/>
      <c r="AU252" s="44"/>
      <c r="AV252" s="44"/>
      <c r="AW252" s="44"/>
      <c r="AX252" s="44"/>
      <c r="AY252" s="44"/>
      <c r="AZ252" s="44"/>
      <c r="BA252" s="44"/>
      <c r="BB252" s="44"/>
      <c r="BC252" s="44"/>
      <c r="BD252" s="44"/>
      <c r="BE252" s="44"/>
      <c r="BF252" s="44"/>
      <c r="BG252" s="44"/>
      <c r="BH252" s="45"/>
      <c r="BI252" s="45"/>
      <c r="BJ252" s="45"/>
      <c r="BK252" s="45"/>
      <c r="BL252" s="45"/>
      <c r="BM252" s="45"/>
      <c r="BN252" s="45"/>
      <c r="BO252" s="45"/>
      <c r="BP252" s="45"/>
      <c r="BQ252" s="45"/>
      <c r="BR252" s="45"/>
      <c r="BS252" s="45"/>
      <c r="BT252" s="45"/>
      <c r="BU252" s="45"/>
      <c r="BV252" s="45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6"/>
      <c r="DO252" s="46"/>
      <c r="DP252" s="46"/>
      <c r="DQ252" s="46"/>
      <c r="DR252" s="46"/>
      <c r="DS252" s="46"/>
      <c r="DT252" s="46"/>
      <c r="DU252" s="46"/>
      <c r="DV252" s="46"/>
      <c r="DW252" s="46"/>
      <c r="DX252" s="46"/>
      <c r="DY252" s="46"/>
      <c r="DZ252" s="46"/>
      <c r="EA252" s="46"/>
      <c r="EB252" s="47"/>
      <c r="EC252" s="47"/>
      <c r="ED252" s="47"/>
      <c r="EE252" s="47"/>
      <c r="EF252" s="47"/>
      <c r="EG252" s="47"/>
      <c r="EH252" s="47"/>
      <c r="EI252" s="47"/>
      <c r="EJ252" s="47"/>
      <c r="EK252" s="47"/>
      <c r="EL252" s="47"/>
      <c r="EM252" s="47"/>
      <c r="EN252" s="47"/>
      <c r="EO252" s="47"/>
      <c r="EP252" s="47"/>
      <c r="EQ252" s="48"/>
      <c r="ER252" s="48"/>
      <c r="ES252" s="48"/>
      <c r="ET252" s="48"/>
      <c r="EU252" s="48"/>
      <c r="EV252" s="48"/>
      <c r="EW252" s="48"/>
      <c r="EX252" s="48"/>
      <c r="EY252" s="48"/>
      <c r="EZ252" s="48"/>
      <c r="FA252" s="48"/>
      <c r="FB252" s="48"/>
      <c r="FC252" s="48"/>
      <c r="FD252" s="48"/>
      <c r="FE252" s="48"/>
      <c r="FF252" s="49"/>
      <c r="FG252" s="50"/>
      <c r="FH252" s="44"/>
      <c r="FI252" s="50"/>
      <c r="FJ252" s="44"/>
      <c r="FK252" s="177" t="s">
        <v>995</v>
      </c>
      <c r="FL252" s="63" t="n">
        <v>42957</v>
      </c>
      <c r="FM252" s="44" t="s">
        <v>868</v>
      </c>
      <c r="FN252" s="49"/>
      <c r="FO252" s="49"/>
      <c r="FP252" s="51" t="n">
        <v>981.021</v>
      </c>
      <c r="FQ252" s="49"/>
      <c r="FR252" s="52"/>
      <c r="FS252" s="52"/>
      <c r="FT252" s="52"/>
      <c r="FU252" s="52"/>
      <c r="FV252" s="52"/>
      <c r="FW252" s="52"/>
    </row>
    <row r="253" s="53" customFormat="true" ht="85.5" hidden="false" customHeight="true" outlineLevel="0" collapsed="false">
      <c r="A253" s="113"/>
      <c r="B253" s="114"/>
      <c r="C253" s="114"/>
      <c r="D253" s="114"/>
      <c r="E253" s="131" t="s">
        <v>996</v>
      </c>
      <c r="F253" s="68" t="s">
        <v>997</v>
      </c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7"/>
      <c r="AS253" s="71" t="s">
        <v>364</v>
      </c>
      <c r="AT253" s="71"/>
      <c r="AU253" s="71"/>
      <c r="AV253" s="71"/>
      <c r="AW253" s="71"/>
      <c r="AX253" s="71"/>
      <c r="AY253" s="71"/>
      <c r="AZ253" s="71"/>
      <c r="BA253" s="71"/>
      <c r="BB253" s="119"/>
      <c r="BC253" s="119"/>
      <c r="BD253" s="119"/>
      <c r="BE253" s="119"/>
      <c r="BF253" s="119"/>
      <c r="BG253" s="120"/>
      <c r="BH253" s="46" t="s">
        <v>998</v>
      </c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127" t="s">
        <v>999</v>
      </c>
      <c r="BX253" s="127"/>
      <c r="BY253" s="127"/>
      <c r="BZ253" s="127"/>
      <c r="CA253" s="127"/>
      <c r="CB253" s="127"/>
      <c r="CC253" s="127"/>
      <c r="CD253" s="127"/>
      <c r="CE253" s="127"/>
      <c r="CF253" s="127"/>
      <c r="CG253" s="127"/>
      <c r="CH253" s="127"/>
      <c r="CI253" s="127"/>
      <c r="CJ253" s="123"/>
      <c r="CK253" s="124"/>
      <c r="CL253" s="47" t="s">
        <v>44</v>
      </c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56" t="s">
        <v>44</v>
      </c>
      <c r="DA253" s="56"/>
      <c r="DB253" s="56"/>
      <c r="DC253" s="56"/>
      <c r="DD253" s="56"/>
      <c r="DE253" s="56"/>
      <c r="DF253" s="56"/>
      <c r="DG253" s="56"/>
      <c r="DH253" s="56"/>
      <c r="DI253" s="56"/>
      <c r="DJ253" s="56"/>
      <c r="DK253" s="56"/>
      <c r="DL253" s="125"/>
      <c r="DM253" s="126"/>
      <c r="DN253" s="127" t="s">
        <v>44</v>
      </c>
      <c r="DO253" s="127"/>
      <c r="DP253" s="127"/>
      <c r="DQ253" s="127"/>
      <c r="DR253" s="127"/>
      <c r="DS253" s="127"/>
      <c r="DT253" s="127"/>
      <c r="DU253" s="127"/>
      <c r="DV253" s="127"/>
      <c r="DW253" s="127"/>
      <c r="DX253" s="127"/>
      <c r="DY253" s="127"/>
      <c r="DZ253" s="127"/>
      <c r="EA253" s="124"/>
      <c r="EB253" s="56" t="s">
        <v>44</v>
      </c>
      <c r="EC253" s="56"/>
      <c r="ED253" s="56"/>
      <c r="EE253" s="56"/>
      <c r="EF253" s="56"/>
      <c r="EG253" s="56"/>
      <c r="EH253" s="56"/>
      <c r="EI253" s="56"/>
      <c r="EJ253" s="56"/>
      <c r="EK253" s="56"/>
      <c r="EL253" s="56"/>
      <c r="EM253" s="56"/>
      <c r="EN253" s="56"/>
      <c r="EO253" s="125"/>
      <c r="EP253" s="126"/>
      <c r="EQ253" s="128" t="s">
        <v>112</v>
      </c>
      <c r="ER253" s="128"/>
      <c r="ES253" s="128"/>
      <c r="ET253" s="128"/>
      <c r="EU253" s="128"/>
      <c r="EV253" s="128"/>
      <c r="EW253" s="128"/>
      <c r="EX253" s="128"/>
      <c r="EY253" s="128"/>
      <c r="EZ253" s="128"/>
      <c r="FA253" s="128"/>
      <c r="FB253" s="128"/>
      <c r="FC253" s="129"/>
      <c r="FD253" s="129"/>
      <c r="FE253" s="130"/>
      <c r="FF253" s="178" t="s">
        <v>112</v>
      </c>
      <c r="FG253" s="179" t="s">
        <v>44</v>
      </c>
      <c r="FH253" s="180" t="s">
        <v>44</v>
      </c>
      <c r="FI253" s="179" t="s">
        <v>44</v>
      </c>
      <c r="FJ253" s="180" t="s">
        <v>112</v>
      </c>
      <c r="FK253" s="44" t="s">
        <v>1000</v>
      </c>
      <c r="FL253" s="50" t="n">
        <v>42998</v>
      </c>
      <c r="FM253" s="63" t="s">
        <v>932</v>
      </c>
      <c r="FN253" s="44" t="s">
        <v>44</v>
      </c>
      <c r="FO253" s="44" t="s">
        <v>44</v>
      </c>
      <c r="FP253" s="51" t="n">
        <v>485.999</v>
      </c>
      <c r="FQ253" s="49" t="s">
        <v>44</v>
      </c>
      <c r="FR253" s="49" t="s">
        <v>44</v>
      </c>
      <c r="FS253" s="49" t="s">
        <v>44</v>
      </c>
      <c r="FT253" s="49" t="s">
        <v>44</v>
      </c>
      <c r="FU253" s="49" t="s">
        <v>44</v>
      </c>
      <c r="FV253" s="49" t="s">
        <v>44</v>
      </c>
      <c r="FW253" s="49" t="s">
        <v>44</v>
      </c>
    </row>
    <row r="254" s="53" customFormat="true" ht="85.5" hidden="false" customHeight="true" outlineLevel="0" collapsed="false">
      <c r="A254" s="42" t="s">
        <v>1001</v>
      </c>
      <c r="B254" s="42"/>
      <c r="C254" s="42"/>
      <c r="D254" s="42"/>
      <c r="E254" s="42"/>
      <c r="F254" s="43" t="s">
        <v>1002</v>
      </c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4" t="s">
        <v>41</v>
      </c>
      <c r="AT254" s="44"/>
      <c r="AU254" s="44"/>
      <c r="AV254" s="44"/>
      <c r="AW254" s="44"/>
      <c r="AX254" s="44"/>
      <c r="AY254" s="44"/>
      <c r="AZ254" s="44"/>
      <c r="BA254" s="44"/>
      <c r="BB254" s="44"/>
      <c r="BC254" s="44"/>
      <c r="BD254" s="44"/>
      <c r="BE254" s="44"/>
      <c r="BF254" s="44"/>
      <c r="BG254" s="44"/>
      <c r="BH254" s="45" t="s">
        <v>1003</v>
      </c>
      <c r="BI254" s="45"/>
      <c r="BJ254" s="45"/>
      <c r="BK254" s="45"/>
      <c r="BL254" s="45"/>
      <c r="BM254" s="45"/>
      <c r="BN254" s="45"/>
      <c r="BO254" s="45"/>
      <c r="BP254" s="45"/>
      <c r="BQ254" s="45"/>
      <c r="BR254" s="45"/>
      <c r="BS254" s="45"/>
      <c r="BT254" s="45"/>
      <c r="BU254" s="45"/>
      <c r="BV254" s="45"/>
      <c r="BW254" s="46" t="s">
        <v>1004</v>
      </c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7" t="s">
        <v>44</v>
      </c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 t="s">
        <v>44</v>
      </c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6" t="s">
        <v>44</v>
      </c>
      <c r="DO254" s="46"/>
      <c r="DP254" s="46"/>
      <c r="DQ254" s="46"/>
      <c r="DR254" s="46"/>
      <c r="DS254" s="46"/>
      <c r="DT254" s="46"/>
      <c r="DU254" s="46"/>
      <c r="DV254" s="46"/>
      <c r="DW254" s="46"/>
      <c r="DX254" s="46"/>
      <c r="DY254" s="46"/>
      <c r="DZ254" s="46"/>
      <c r="EA254" s="46"/>
      <c r="EB254" s="47" t="s">
        <v>44</v>
      </c>
      <c r="EC254" s="47"/>
      <c r="ED254" s="47"/>
      <c r="EE254" s="47"/>
      <c r="EF254" s="47"/>
      <c r="EG254" s="47"/>
      <c r="EH254" s="47"/>
      <c r="EI254" s="47"/>
      <c r="EJ254" s="47"/>
      <c r="EK254" s="47"/>
      <c r="EL254" s="47"/>
      <c r="EM254" s="47"/>
      <c r="EN254" s="47"/>
      <c r="EO254" s="47"/>
      <c r="EP254" s="47"/>
      <c r="EQ254" s="48" t="s">
        <v>44</v>
      </c>
      <c r="ER254" s="48"/>
      <c r="ES254" s="48"/>
      <c r="ET254" s="48"/>
      <c r="EU254" s="48"/>
      <c r="EV254" s="48"/>
      <c r="EW254" s="48"/>
      <c r="EX254" s="48"/>
      <c r="EY254" s="48"/>
      <c r="EZ254" s="48"/>
      <c r="FA254" s="48"/>
      <c r="FB254" s="48"/>
      <c r="FC254" s="48"/>
      <c r="FD254" s="48"/>
      <c r="FE254" s="48"/>
      <c r="FF254" s="49" t="s">
        <v>44</v>
      </c>
      <c r="FG254" s="50" t="s">
        <v>44</v>
      </c>
      <c r="FH254" s="44" t="s">
        <v>44</v>
      </c>
      <c r="FI254" s="50" t="s">
        <v>44</v>
      </c>
      <c r="FJ254" s="50" t="s">
        <v>44</v>
      </c>
      <c r="FK254" s="50" t="s">
        <v>1005</v>
      </c>
      <c r="FL254" s="63" t="n">
        <v>42957</v>
      </c>
      <c r="FM254" s="44" t="s">
        <v>779</v>
      </c>
      <c r="FN254" s="50" t="s">
        <v>44</v>
      </c>
      <c r="FO254" s="50" t="s">
        <v>44</v>
      </c>
      <c r="FP254" s="51" t="n">
        <v>764.24</v>
      </c>
      <c r="FQ254" s="49" t="n">
        <v>2011</v>
      </c>
      <c r="FR254" s="52" t="n">
        <v>100</v>
      </c>
      <c r="FS254" s="52" t="n">
        <v>7</v>
      </c>
      <c r="FT254" s="52" t="n">
        <v>1</v>
      </c>
      <c r="FU254" s="52" t="n">
        <v>2</v>
      </c>
      <c r="FV254" s="52" t="n">
        <v>2</v>
      </c>
      <c r="FW254" s="52" t="n">
        <v>2</v>
      </c>
    </row>
    <row r="255" s="53" customFormat="true" ht="99" hidden="false" customHeight="true" outlineLevel="0" collapsed="false">
      <c r="A255" s="157"/>
      <c r="B255" s="158"/>
      <c r="C255" s="158"/>
      <c r="D255" s="158"/>
      <c r="E255" s="88" t="s">
        <v>1006</v>
      </c>
      <c r="F255" s="68" t="s">
        <v>1007</v>
      </c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159"/>
      <c r="AI255" s="159"/>
      <c r="AJ255" s="159"/>
      <c r="AK255" s="159"/>
      <c r="AL255" s="159"/>
      <c r="AM255" s="159"/>
      <c r="AN255" s="159"/>
      <c r="AO255" s="159"/>
      <c r="AP255" s="159"/>
      <c r="AQ255" s="159"/>
      <c r="AR255" s="160"/>
      <c r="AS255" s="44" t="s">
        <v>143</v>
      </c>
      <c r="AT255" s="44"/>
      <c r="AU255" s="44"/>
      <c r="AV255" s="44"/>
      <c r="AW255" s="44"/>
      <c r="AX255" s="44"/>
      <c r="AY255" s="44"/>
      <c r="AZ255" s="44"/>
      <c r="BA255" s="44"/>
      <c r="BB255" s="44"/>
      <c r="BC255" s="44"/>
      <c r="BD255" s="44"/>
      <c r="BE255" s="44"/>
      <c r="BF255" s="44"/>
      <c r="BG255" s="44"/>
      <c r="BH255" s="46" t="s">
        <v>1008</v>
      </c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 t="s">
        <v>1009</v>
      </c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7" t="s">
        <v>44</v>
      </c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 t="s">
        <v>44</v>
      </c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6" t="s">
        <v>44</v>
      </c>
      <c r="DO255" s="46"/>
      <c r="DP255" s="46"/>
      <c r="DQ255" s="46"/>
      <c r="DR255" s="46"/>
      <c r="DS255" s="46"/>
      <c r="DT255" s="46"/>
      <c r="DU255" s="46"/>
      <c r="DV255" s="46"/>
      <c r="DW255" s="46"/>
      <c r="DX255" s="46"/>
      <c r="DY255" s="46"/>
      <c r="DZ255" s="46"/>
      <c r="EA255" s="46"/>
      <c r="EB255" s="47" t="s">
        <v>44</v>
      </c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8" t="s">
        <v>44</v>
      </c>
      <c r="ER255" s="48"/>
      <c r="ES255" s="48"/>
      <c r="ET255" s="48"/>
      <c r="EU255" s="48"/>
      <c r="EV255" s="48"/>
      <c r="EW255" s="48"/>
      <c r="EX255" s="48"/>
      <c r="EY255" s="48"/>
      <c r="EZ255" s="48"/>
      <c r="FA255" s="48"/>
      <c r="FB255" s="48"/>
      <c r="FC255" s="48"/>
      <c r="FD255" s="48"/>
      <c r="FE255" s="48"/>
      <c r="FF255" s="49" t="s">
        <v>44</v>
      </c>
      <c r="FG255" s="50" t="s">
        <v>44</v>
      </c>
      <c r="FH255" s="44" t="s">
        <v>44</v>
      </c>
      <c r="FI255" s="50" t="s">
        <v>44</v>
      </c>
      <c r="FJ255" s="50" t="s">
        <v>44</v>
      </c>
      <c r="FK255" s="50" t="s">
        <v>1010</v>
      </c>
      <c r="FL255" s="63" t="n">
        <v>43005</v>
      </c>
      <c r="FM255" s="44" t="s">
        <v>1011</v>
      </c>
      <c r="FN255" s="50" t="s">
        <v>44</v>
      </c>
      <c r="FO255" s="50" t="s">
        <v>44</v>
      </c>
      <c r="FP255" s="51" t="n">
        <v>518.854338</v>
      </c>
      <c r="FQ255" s="49" t="s">
        <v>44</v>
      </c>
      <c r="FR255" s="52" t="s">
        <v>44</v>
      </c>
      <c r="FS255" s="52" t="s">
        <v>44</v>
      </c>
      <c r="FT255" s="52" t="s">
        <v>44</v>
      </c>
      <c r="FU255" s="52" t="s">
        <v>44</v>
      </c>
      <c r="FV255" s="52" t="s">
        <v>44</v>
      </c>
      <c r="FW255" s="52" t="s">
        <v>44</v>
      </c>
    </row>
    <row r="256" s="181" customFormat="true" ht="11.25" hidden="false" customHeight="true" outlineLevel="0" collapsed="false">
      <c r="E256" s="182"/>
      <c r="FP256" s="183"/>
      <c r="FR256" s="184"/>
      <c r="FS256" s="184"/>
      <c r="FT256" s="184"/>
      <c r="FU256" s="184"/>
      <c r="FV256" s="184"/>
      <c r="FW256" s="184"/>
    </row>
    <row r="257" customFormat="false" ht="12.75" hidden="false" customHeight="true" outlineLevel="0" collapsed="false">
      <c r="E257" s="182" t="s">
        <v>1012</v>
      </c>
      <c r="F257" s="181"/>
      <c r="G257" s="181"/>
      <c r="H257" s="181"/>
      <c r="I257" s="181"/>
      <c r="J257" s="181"/>
      <c r="K257" s="181"/>
      <c r="L257" s="181"/>
      <c r="M257" s="181"/>
      <c r="N257" s="181"/>
      <c r="O257" s="181"/>
      <c r="P257" s="181"/>
      <c r="Q257" s="181"/>
      <c r="R257" s="181"/>
      <c r="S257" s="181"/>
      <c r="T257" s="181"/>
      <c r="U257" s="181"/>
      <c r="V257" s="181"/>
      <c r="W257" s="181"/>
      <c r="X257" s="181"/>
      <c r="Y257" s="181"/>
      <c r="Z257" s="181"/>
      <c r="AA257" s="181"/>
      <c r="AB257" s="181"/>
      <c r="AC257" s="181"/>
      <c r="AD257" s="181"/>
      <c r="AE257" s="181"/>
      <c r="AF257" s="181"/>
      <c r="AG257" s="181"/>
      <c r="AH257" s="181"/>
      <c r="AI257" s="181"/>
      <c r="AJ257" s="181"/>
      <c r="AK257" s="181"/>
      <c r="AL257" s="181"/>
      <c r="AM257" s="181"/>
      <c r="AN257" s="181"/>
      <c r="AO257" s="181"/>
      <c r="AP257" s="181"/>
      <c r="AQ257" s="181"/>
      <c r="AR257" s="181"/>
      <c r="AS257" s="181"/>
      <c r="AT257" s="181"/>
      <c r="AU257" s="181"/>
      <c r="AV257" s="181"/>
      <c r="AW257" s="181"/>
      <c r="AX257" s="181"/>
      <c r="AY257" s="181"/>
      <c r="AZ257" s="181"/>
      <c r="BA257" s="181"/>
      <c r="BB257" s="181"/>
      <c r="BC257" s="181"/>
      <c r="BD257" s="181"/>
      <c r="BE257" s="181"/>
      <c r="BF257" s="181"/>
      <c r="BG257" s="181"/>
      <c r="BH257" s="181"/>
      <c r="BI257" s="181"/>
      <c r="BJ257" s="181"/>
      <c r="BK257" s="181"/>
      <c r="BL257" s="181"/>
      <c r="BM257" s="181"/>
      <c r="BN257" s="181"/>
      <c r="BO257" s="181"/>
      <c r="BP257" s="181"/>
      <c r="BQ257" s="181"/>
      <c r="BR257" s="181"/>
      <c r="BS257" s="181"/>
      <c r="BT257" s="181"/>
      <c r="BU257" s="181"/>
      <c r="BV257" s="181"/>
      <c r="BW257" s="181"/>
      <c r="BX257" s="181"/>
      <c r="BY257" s="181"/>
      <c r="BZ257" s="181"/>
    </row>
    <row r="258" customFormat="false" ht="12.75" hidden="false" customHeight="true" outlineLevel="0" collapsed="false">
      <c r="E258" s="182"/>
      <c r="F258" s="181"/>
      <c r="G258" s="181"/>
      <c r="H258" s="181"/>
      <c r="I258" s="181"/>
      <c r="J258" s="181"/>
      <c r="K258" s="181"/>
      <c r="L258" s="181"/>
      <c r="M258" s="181"/>
      <c r="N258" s="181"/>
      <c r="O258" s="181"/>
      <c r="P258" s="181"/>
      <c r="Q258" s="181"/>
      <c r="R258" s="181"/>
      <c r="S258" s="181"/>
      <c r="T258" s="181"/>
      <c r="U258" s="181"/>
      <c r="V258" s="181"/>
      <c r="W258" s="181"/>
      <c r="X258" s="181"/>
      <c r="Y258" s="181"/>
      <c r="Z258" s="181"/>
      <c r="AA258" s="181"/>
      <c r="AB258" s="181"/>
      <c r="AC258" s="181"/>
      <c r="AD258" s="181"/>
      <c r="AE258" s="181"/>
      <c r="AF258" s="181"/>
      <c r="AG258" s="181"/>
      <c r="AH258" s="181"/>
      <c r="AI258" s="181"/>
      <c r="AJ258" s="181"/>
      <c r="AK258" s="181"/>
      <c r="AL258" s="181"/>
      <c r="AM258" s="181"/>
      <c r="AN258" s="181"/>
      <c r="AO258" s="181"/>
      <c r="AP258" s="181"/>
      <c r="AQ258" s="181"/>
      <c r="AR258" s="181"/>
      <c r="AS258" s="181"/>
      <c r="AT258" s="181"/>
      <c r="AU258" s="181"/>
      <c r="AV258" s="181"/>
      <c r="AW258" s="181"/>
      <c r="AX258" s="181"/>
      <c r="AY258" s="181"/>
      <c r="AZ258" s="181"/>
      <c r="BA258" s="181"/>
      <c r="BB258" s="181"/>
      <c r="BC258" s="181"/>
      <c r="BD258" s="181"/>
      <c r="BE258" s="181"/>
      <c r="BF258" s="181"/>
      <c r="BG258" s="181"/>
      <c r="BH258" s="181"/>
      <c r="BI258" s="181"/>
      <c r="BJ258" s="181"/>
      <c r="BK258" s="181"/>
      <c r="BL258" s="181"/>
      <c r="BM258" s="181"/>
      <c r="BN258" s="181"/>
      <c r="BO258" s="181"/>
      <c r="BP258" s="181"/>
      <c r="BQ258" s="181"/>
      <c r="BR258" s="181"/>
      <c r="BS258" s="181"/>
      <c r="BT258" s="181"/>
      <c r="BU258" s="181"/>
      <c r="BV258" s="181"/>
      <c r="BW258" s="181"/>
      <c r="BX258" s="181"/>
    </row>
    <row r="259" customFormat="false" ht="17.25" hidden="false" customHeight="true" outlineLevel="0" collapsed="false">
      <c r="A259" s="185"/>
      <c r="B259" s="185"/>
      <c r="C259" s="185"/>
      <c r="D259" s="185"/>
      <c r="E259" s="186"/>
      <c r="F259" s="186"/>
      <c r="G259" s="186"/>
      <c r="H259" s="186"/>
      <c r="I259" s="186"/>
      <c r="J259" s="186"/>
      <c r="K259" s="186"/>
      <c r="L259" s="186"/>
      <c r="M259" s="186"/>
      <c r="N259" s="186"/>
      <c r="O259" s="186"/>
      <c r="P259" s="186"/>
      <c r="Q259" s="186"/>
      <c r="R259" s="186"/>
      <c r="S259" s="186"/>
      <c r="T259" s="186"/>
      <c r="U259" s="186"/>
      <c r="V259" s="186"/>
      <c r="W259" s="186"/>
      <c r="X259" s="186"/>
      <c r="Y259" s="186"/>
      <c r="Z259" s="186"/>
      <c r="AA259" s="186"/>
      <c r="AB259" s="186"/>
      <c r="AC259" s="186"/>
      <c r="AD259" s="186"/>
      <c r="AE259" s="186"/>
      <c r="AF259" s="186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185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  <c r="BP259" s="16"/>
      <c r="BQ259" s="16"/>
      <c r="BR259" s="16"/>
      <c r="BS259" s="16"/>
      <c r="BT259" s="16"/>
      <c r="BU259" s="16"/>
      <c r="BV259" s="16"/>
      <c r="BW259" s="16"/>
      <c r="BX259" s="16"/>
      <c r="BY259" s="16"/>
      <c r="BZ259" s="16"/>
      <c r="CA259" s="16"/>
      <c r="CB259" s="16"/>
      <c r="CC259" s="16"/>
      <c r="CD259" s="16"/>
      <c r="CE259" s="16"/>
      <c r="CF259" s="16"/>
      <c r="CG259" s="16"/>
      <c r="CH259" s="16"/>
      <c r="CI259" s="16"/>
      <c r="CJ259" s="16"/>
      <c r="CK259" s="16"/>
      <c r="CL259" s="16"/>
      <c r="CM259" s="16"/>
      <c r="CN259" s="16"/>
      <c r="CO259" s="16"/>
      <c r="CP259" s="16"/>
      <c r="CQ259" s="16"/>
      <c r="CR259" s="16"/>
      <c r="CS259" s="16"/>
      <c r="CT259" s="16"/>
      <c r="CU259" s="16"/>
      <c r="CV259" s="16"/>
      <c r="CW259" s="16"/>
      <c r="CX259" s="16"/>
      <c r="CY259" s="16"/>
      <c r="CZ259" s="16"/>
      <c r="DA259" s="16"/>
      <c r="DB259" s="16"/>
      <c r="DC259" s="16"/>
      <c r="DD259" s="16"/>
      <c r="DE259" s="16"/>
      <c r="DF259" s="16"/>
      <c r="DG259" s="16"/>
      <c r="DH259" s="16"/>
      <c r="DI259" s="16"/>
      <c r="DJ259" s="16"/>
      <c r="DK259" s="16"/>
      <c r="DL259" s="16"/>
      <c r="DM259" s="16"/>
      <c r="DN259" s="16"/>
      <c r="DO259" s="16"/>
      <c r="DP259" s="16"/>
      <c r="DQ259" s="16"/>
      <c r="DR259" s="16"/>
      <c r="DS259" s="16"/>
      <c r="DT259" s="16"/>
      <c r="DU259" s="16"/>
      <c r="DV259" s="16"/>
      <c r="DW259" s="16"/>
      <c r="DX259" s="16"/>
      <c r="DY259" s="16"/>
      <c r="DZ259" s="16"/>
      <c r="EA259" s="16"/>
      <c r="EB259" s="16"/>
      <c r="EC259" s="16"/>
      <c r="ED259" s="16"/>
      <c r="EE259" s="16"/>
      <c r="EF259" s="16"/>
      <c r="EG259" s="16"/>
      <c r="EH259" s="16"/>
      <c r="EI259" s="16"/>
      <c r="EJ259" s="16"/>
      <c r="EK259" s="16"/>
      <c r="EL259" s="16"/>
      <c r="EM259" s="16"/>
      <c r="EN259" s="16"/>
      <c r="EO259" s="16"/>
      <c r="EP259" s="16"/>
      <c r="EQ259" s="16"/>
      <c r="ER259" s="16"/>
      <c r="ES259" s="16"/>
      <c r="ET259" s="16"/>
      <c r="EU259" s="16"/>
      <c r="EV259" s="16"/>
      <c r="EW259" s="16"/>
      <c r="EX259" s="16"/>
      <c r="EY259" s="16"/>
      <c r="EZ259" s="16"/>
      <c r="FA259" s="16"/>
      <c r="FB259" s="16"/>
      <c r="FC259" s="16"/>
      <c r="FD259" s="16"/>
      <c r="FE259" s="16"/>
    </row>
    <row r="260" s="181" customFormat="true" ht="12" hidden="false" customHeight="true" outlineLevel="0" collapsed="false">
      <c r="E260" s="182"/>
      <c r="AS260" s="187"/>
      <c r="AT260" s="187"/>
      <c r="AU260" s="187"/>
      <c r="AV260" s="187"/>
      <c r="AW260" s="187"/>
      <c r="AX260" s="187"/>
      <c r="AY260" s="187"/>
      <c r="AZ260" s="187"/>
      <c r="BA260" s="187"/>
      <c r="BB260" s="187"/>
      <c r="BC260" s="187"/>
      <c r="BD260" s="187"/>
      <c r="BE260" s="187"/>
      <c r="BF260" s="187"/>
      <c r="BG260" s="187"/>
      <c r="BH260" s="187"/>
      <c r="BI260" s="187"/>
      <c r="BJ260" s="187"/>
      <c r="BK260" s="187"/>
      <c r="BL260" s="187"/>
      <c r="BM260" s="187"/>
      <c r="BN260" s="187"/>
      <c r="BO260" s="187"/>
      <c r="BP260" s="187"/>
      <c r="BQ260" s="187"/>
      <c r="BR260" s="187"/>
      <c r="BS260" s="187"/>
      <c r="BT260" s="187"/>
      <c r="BU260" s="187"/>
      <c r="BV260" s="187"/>
      <c r="BW260" s="187"/>
      <c r="BX260" s="187"/>
      <c r="BY260" s="187"/>
      <c r="BZ260" s="187"/>
      <c r="CA260" s="187"/>
      <c r="CB260" s="187"/>
      <c r="CC260" s="187"/>
      <c r="CD260" s="187"/>
      <c r="CE260" s="187"/>
      <c r="CF260" s="187"/>
      <c r="CG260" s="187"/>
      <c r="CH260" s="187"/>
      <c r="CI260" s="187"/>
      <c r="CJ260" s="187"/>
      <c r="CK260" s="187"/>
      <c r="CL260" s="187"/>
      <c r="CM260" s="187"/>
      <c r="CN260" s="187"/>
      <c r="CO260" s="187"/>
      <c r="CP260" s="187"/>
      <c r="CQ260" s="187"/>
      <c r="CR260" s="187"/>
      <c r="CS260" s="187"/>
      <c r="CT260" s="187"/>
      <c r="CU260" s="187"/>
      <c r="CV260" s="187"/>
      <c r="CW260" s="187"/>
      <c r="CX260" s="187"/>
      <c r="CY260" s="187"/>
      <c r="CZ260" s="187"/>
      <c r="DA260" s="187"/>
      <c r="DB260" s="187"/>
      <c r="DC260" s="187"/>
      <c r="DD260" s="187"/>
      <c r="DE260" s="187"/>
      <c r="DF260" s="187"/>
      <c r="DG260" s="187"/>
      <c r="DH260" s="187"/>
      <c r="DI260" s="187"/>
      <c r="DJ260" s="187"/>
      <c r="DK260" s="187"/>
      <c r="DL260" s="187"/>
      <c r="DM260" s="187"/>
      <c r="DN260" s="187"/>
      <c r="DO260" s="187"/>
      <c r="DP260" s="187"/>
      <c r="DQ260" s="187"/>
      <c r="DR260" s="187"/>
      <c r="DS260" s="187"/>
      <c r="DT260" s="187"/>
      <c r="DU260" s="187"/>
      <c r="DV260" s="187"/>
      <c r="DW260" s="187"/>
      <c r="DX260" s="187"/>
      <c r="DY260" s="187"/>
      <c r="DZ260" s="187"/>
      <c r="EA260" s="187"/>
      <c r="EB260" s="187"/>
      <c r="EC260" s="187"/>
      <c r="ED260" s="187"/>
      <c r="EE260" s="187"/>
      <c r="EF260" s="187"/>
      <c r="EG260" s="187"/>
      <c r="EH260" s="187"/>
      <c r="EI260" s="187"/>
      <c r="EJ260" s="187"/>
      <c r="EK260" s="187"/>
      <c r="EL260" s="187"/>
      <c r="EM260" s="187"/>
      <c r="EN260" s="187"/>
      <c r="EO260" s="187"/>
      <c r="EP260" s="187"/>
      <c r="EQ260" s="187"/>
      <c r="ER260" s="187"/>
      <c r="ES260" s="187"/>
      <c r="ET260" s="187"/>
      <c r="EU260" s="187"/>
      <c r="EV260" s="187"/>
      <c r="EW260" s="187"/>
      <c r="EX260" s="187"/>
      <c r="EY260" s="187"/>
      <c r="EZ260" s="187"/>
      <c r="FA260" s="187"/>
      <c r="FB260" s="187"/>
      <c r="FC260" s="187"/>
      <c r="FD260" s="187"/>
      <c r="FE260" s="187"/>
      <c r="FP260" s="183"/>
      <c r="FR260" s="184"/>
      <c r="FS260" s="184"/>
      <c r="FT260" s="184"/>
      <c r="FU260" s="184"/>
      <c r="FV260" s="184"/>
      <c r="FW260" s="184"/>
    </row>
    <row r="262" customFormat="false" ht="12.75" hidden="false" customHeight="true" outlineLevel="0" collapsed="false">
      <c r="A262" s="188"/>
      <c r="B262" s="188"/>
      <c r="C262" s="188"/>
      <c r="D262" s="188"/>
      <c r="E262" s="188"/>
      <c r="F262" s="188"/>
      <c r="G262" s="188"/>
      <c r="H262" s="188"/>
      <c r="I262" s="188"/>
      <c r="J262" s="188"/>
      <c r="K262" s="188"/>
      <c r="L262" s="188"/>
      <c r="M262" s="188"/>
      <c r="N262" s="188"/>
      <c r="O262" s="188"/>
      <c r="P262" s="188"/>
      <c r="Q262" s="188"/>
      <c r="R262" s="188"/>
      <c r="S262" s="188"/>
      <c r="T262" s="188"/>
      <c r="U262" s="188"/>
      <c r="V262" s="188"/>
      <c r="W262" s="188"/>
      <c r="X262" s="188"/>
      <c r="Y262" s="188"/>
      <c r="Z262" s="188"/>
      <c r="AA262" s="188"/>
      <c r="AB262" s="188"/>
      <c r="AC262" s="188"/>
      <c r="AD262" s="188"/>
      <c r="AE262" s="188"/>
      <c r="AF262" s="188"/>
      <c r="AG262" s="188"/>
      <c r="AH262" s="188"/>
      <c r="AI262" s="188"/>
      <c r="AJ262" s="188"/>
      <c r="AK262" s="188"/>
      <c r="AL262" s="188"/>
      <c r="AM262" s="188"/>
      <c r="AN262" s="188"/>
      <c r="AO262" s="188"/>
      <c r="AP262" s="188"/>
      <c r="AQ262" s="188"/>
      <c r="AR262" s="188"/>
      <c r="CT262" s="188"/>
      <c r="CU262" s="188"/>
      <c r="CV262" s="188"/>
      <c r="CW262" s="188"/>
      <c r="CX262" s="188"/>
      <c r="CY262" s="188"/>
      <c r="CZ262" s="188"/>
      <c r="DA262" s="188"/>
      <c r="DB262" s="188"/>
      <c r="DC262" s="188"/>
      <c r="DD262" s="188"/>
      <c r="DE262" s="188"/>
      <c r="DF262" s="188"/>
      <c r="DG262" s="188"/>
      <c r="DH262" s="188"/>
      <c r="DI262" s="188"/>
      <c r="DJ262" s="188"/>
      <c r="DK262" s="188"/>
      <c r="DL262" s="188"/>
      <c r="DM262" s="188"/>
      <c r="DN262" s="188"/>
      <c r="DO262" s="188"/>
      <c r="DP262" s="188"/>
      <c r="DQ262" s="188"/>
      <c r="DR262" s="188"/>
      <c r="DS262" s="188"/>
      <c r="DT262" s="188"/>
      <c r="DU262" s="188"/>
      <c r="DV262" s="188"/>
      <c r="DW262" s="188"/>
      <c r="DX262" s="188"/>
      <c r="DY262" s="188"/>
      <c r="DZ262" s="188"/>
      <c r="EA262" s="188"/>
      <c r="EB262" s="188"/>
      <c r="EC262" s="188"/>
      <c r="ED262" s="188"/>
      <c r="EE262" s="188"/>
      <c r="EF262" s="188"/>
      <c r="EG262" s="188"/>
    </row>
    <row r="263" s="181" customFormat="true" ht="12" hidden="false" customHeight="true" outlineLevel="0" collapsed="false">
      <c r="A263" s="187"/>
      <c r="B263" s="187"/>
      <c r="C263" s="187"/>
      <c r="D263" s="187"/>
      <c r="E263" s="187"/>
      <c r="F263" s="187"/>
      <c r="G263" s="187"/>
      <c r="H263" s="187"/>
      <c r="I263" s="187"/>
      <c r="J263" s="187"/>
      <c r="K263" s="187"/>
      <c r="L263" s="187"/>
      <c r="M263" s="187"/>
      <c r="N263" s="187"/>
      <c r="O263" s="187"/>
      <c r="P263" s="187"/>
      <c r="Q263" s="187"/>
      <c r="R263" s="187"/>
      <c r="S263" s="187"/>
      <c r="T263" s="187"/>
      <c r="U263" s="187"/>
      <c r="V263" s="187"/>
      <c r="W263" s="187"/>
      <c r="X263" s="187"/>
      <c r="Y263" s="187"/>
      <c r="Z263" s="187"/>
      <c r="AA263" s="187"/>
      <c r="AB263" s="187"/>
      <c r="AC263" s="187"/>
      <c r="AD263" s="187"/>
      <c r="AE263" s="187"/>
      <c r="AF263" s="187"/>
      <c r="AG263" s="187"/>
      <c r="AH263" s="187"/>
      <c r="AI263" s="187"/>
      <c r="AJ263" s="187"/>
      <c r="AK263" s="187"/>
      <c r="AL263" s="187"/>
      <c r="AM263" s="187"/>
      <c r="AN263" s="187"/>
      <c r="AO263" s="187"/>
      <c r="AP263" s="187"/>
      <c r="AQ263" s="187"/>
      <c r="AR263" s="187"/>
      <c r="CT263" s="187"/>
      <c r="CU263" s="187"/>
      <c r="CV263" s="187"/>
      <c r="CW263" s="187"/>
      <c r="CX263" s="187"/>
      <c r="CY263" s="187"/>
      <c r="CZ263" s="187"/>
      <c r="DA263" s="187"/>
      <c r="DB263" s="187"/>
      <c r="DC263" s="187"/>
      <c r="DD263" s="187"/>
      <c r="DE263" s="187"/>
      <c r="DF263" s="187"/>
      <c r="DG263" s="187"/>
      <c r="DH263" s="187"/>
      <c r="DI263" s="187"/>
      <c r="DJ263" s="187"/>
      <c r="DK263" s="187"/>
      <c r="DL263" s="187"/>
      <c r="DM263" s="187"/>
      <c r="DN263" s="187"/>
      <c r="DO263" s="187"/>
      <c r="DP263" s="187"/>
      <c r="DQ263" s="187"/>
      <c r="DR263" s="187"/>
      <c r="DS263" s="187"/>
      <c r="DT263" s="187"/>
      <c r="DU263" s="187"/>
      <c r="DV263" s="187"/>
      <c r="DW263" s="187"/>
      <c r="DX263" s="187"/>
      <c r="DY263" s="187"/>
      <c r="DZ263" s="187"/>
      <c r="EA263" s="187"/>
      <c r="EB263" s="187"/>
      <c r="EC263" s="187"/>
      <c r="ED263" s="187"/>
      <c r="EE263" s="187"/>
      <c r="EF263" s="187"/>
      <c r="EG263" s="187"/>
      <c r="FP263" s="183"/>
      <c r="FR263" s="184"/>
      <c r="FS263" s="184"/>
      <c r="FT263" s="184"/>
      <c r="FU263" s="184"/>
      <c r="FV263" s="184"/>
      <c r="FW263" s="184"/>
    </row>
  </sheetData>
  <mergeCells count="2242">
    <mergeCell ref="CY1:FB1"/>
    <mergeCell ref="A3:FE3"/>
    <mergeCell ref="A4:FE4"/>
    <mergeCell ref="A5:AY5"/>
    <mergeCell ref="AZ5:BV5"/>
    <mergeCell ref="BW5:BZ5"/>
    <mergeCell ref="CA5:CB5"/>
    <mergeCell ref="CD5:CT5"/>
    <mergeCell ref="CU5:CX5"/>
    <mergeCell ref="CY5:DB5"/>
    <mergeCell ref="A6:FD6"/>
    <mergeCell ref="B7:AU7"/>
    <mergeCell ref="AV7:FE7"/>
    <mergeCell ref="B8:BX8"/>
    <mergeCell ref="BY8:FE8"/>
    <mergeCell ref="A9:FE9"/>
    <mergeCell ref="A10:E11"/>
    <mergeCell ref="F10:AR11"/>
    <mergeCell ref="AS10:BG11"/>
    <mergeCell ref="BH10:BV11"/>
    <mergeCell ref="BW10:CK11"/>
    <mergeCell ref="CL10:FE10"/>
    <mergeCell ref="FF10:FJ10"/>
    <mergeCell ref="FK10:FO10"/>
    <mergeCell ref="FP10:FP11"/>
    <mergeCell ref="FQ10:FR10"/>
    <mergeCell ref="FS10:FW10"/>
    <mergeCell ref="CL11:CY11"/>
    <mergeCell ref="CZ11:DM11"/>
    <mergeCell ref="DN11:EA11"/>
    <mergeCell ref="EB11:EP11"/>
    <mergeCell ref="EQ11:FE11"/>
    <mergeCell ref="A12:E12"/>
    <mergeCell ref="F12:AR12"/>
    <mergeCell ref="AS12:BG12"/>
    <mergeCell ref="BH12:BV12"/>
    <mergeCell ref="BW12:CK12"/>
    <mergeCell ref="CL12:CY12"/>
    <mergeCell ref="CZ12:DM12"/>
    <mergeCell ref="DN12:EA12"/>
    <mergeCell ref="EB12:EP12"/>
    <mergeCell ref="EQ12:FE12"/>
    <mergeCell ref="A13:E13"/>
    <mergeCell ref="F13:AR13"/>
    <mergeCell ref="AS13:BG13"/>
    <mergeCell ref="BH13:BV13"/>
    <mergeCell ref="BW13:CK13"/>
    <mergeCell ref="CL13:CY13"/>
    <mergeCell ref="CZ13:DM13"/>
    <mergeCell ref="DN13:EA13"/>
    <mergeCell ref="EB13:EP13"/>
    <mergeCell ref="EQ13:FE13"/>
    <mergeCell ref="A14:E14"/>
    <mergeCell ref="F14:AR14"/>
    <mergeCell ref="AS14:BG14"/>
    <mergeCell ref="BH14:BV14"/>
    <mergeCell ref="BW14:CK14"/>
    <mergeCell ref="CL14:CY14"/>
    <mergeCell ref="CZ14:DM14"/>
    <mergeCell ref="DN14:EA14"/>
    <mergeCell ref="EB14:EP14"/>
    <mergeCell ref="EQ14:FE14"/>
    <mergeCell ref="A15:E15"/>
    <mergeCell ref="F15:AR15"/>
    <mergeCell ref="AS15:BG15"/>
    <mergeCell ref="BH15:BV15"/>
    <mergeCell ref="BW15:CK15"/>
    <mergeCell ref="CL15:CY15"/>
    <mergeCell ref="CZ15:DM15"/>
    <mergeCell ref="DN15:EA15"/>
    <mergeCell ref="EB15:EP15"/>
    <mergeCell ref="EQ15:FE15"/>
    <mergeCell ref="A16:E18"/>
    <mergeCell ref="F16:AR18"/>
    <mergeCell ref="AS16:BG18"/>
    <mergeCell ref="BH16:BV18"/>
    <mergeCell ref="BW16:CK18"/>
    <mergeCell ref="CL16:CY18"/>
    <mergeCell ref="CZ16:DM18"/>
    <mergeCell ref="DN16:DY18"/>
    <mergeCell ref="EB16:EP18"/>
    <mergeCell ref="EQ16:FE18"/>
    <mergeCell ref="FF16:FF18"/>
    <mergeCell ref="FG16:FG18"/>
    <mergeCell ref="FH16:FH18"/>
    <mergeCell ref="FI16:FI18"/>
    <mergeCell ref="FJ16:FJ18"/>
    <mergeCell ref="FS16:FS18"/>
    <mergeCell ref="FT16:FT18"/>
    <mergeCell ref="FU16:FU18"/>
    <mergeCell ref="FV16:FV18"/>
    <mergeCell ref="FW16:FW18"/>
    <mergeCell ref="A19:E19"/>
    <mergeCell ref="F19:AR19"/>
    <mergeCell ref="AS19:BG19"/>
    <mergeCell ref="BH19:BV19"/>
    <mergeCell ref="BW19:CK19"/>
    <mergeCell ref="CL19:CY19"/>
    <mergeCell ref="CZ19:DM19"/>
    <mergeCell ref="DN19:EA19"/>
    <mergeCell ref="EB19:EP19"/>
    <mergeCell ref="EQ19:FE19"/>
    <mergeCell ref="A20:E21"/>
    <mergeCell ref="F20:AR21"/>
    <mergeCell ref="AS20:BG21"/>
    <mergeCell ref="BH20:BV21"/>
    <mergeCell ref="BW20:CK21"/>
    <mergeCell ref="CL20:CY21"/>
    <mergeCell ref="CZ20:DM21"/>
    <mergeCell ref="DN20:EA21"/>
    <mergeCell ref="EB20:EP21"/>
    <mergeCell ref="EQ20:FE21"/>
    <mergeCell ref="FF20:FF21"/>
    <mergeCell ref="FG20:FG21"/>
    <mergeCell ref="FH20:FH21"/>
    <mergeCell ref="FI20:FI21"/>
    <mergeCell ref="FJ20:FJ21"/>
    <mergeCell ref="FS20:FS21"/>
    <mergeCell ref="FT20:FT21"/>
    <mergeCell ref="FU20:FU21"/>
    <mergeCell ref="FV20:FV21"/>
    <mergeCell ref="FW20:FW21"/>
    <mergeCell ref="A22:E22"/>
    <mergeCell ref="F22:AR22"/>
    <mergeCell ref="AS22:BG22"/>
    <mergeCell ref="BH22:BV22"/>
    <mergeCell ref="BW22:CK22"/>
    <mergeCell ref="CL22:CY22"/>
    <mergeCell ref="CZ22:DM22"/>
    <mergeCell ref="DN22:EA22"/>
    <mergeCell ref="EB22:EP22"/>
    <mergeCell ref="EQ22:FE22"/>
    <mergeCell ref="A23:E23"/>
    <mergeCell ref="F23:AR23"/>
    <mergeCell ref="AS23:BG23"/>
    <mergeCell ref="BH23:BV23"/>
    <mergeCell ref="BW23:CK23"/>
    <mergeCell ref="CL23:CY23"/>
    <mergeCell ref="CZ23:DM23"/>
    <mergeCell ref="DN23:EA23"/>
    <mergeCell ref="EB23:EP23"/>
    <mergeCell ref="EQ23:FE23"/>
    <mergeCell ref="A24:E24"/>
    <mergeCell ref="F24:AR24"/>
    <mergeCell ref="AS24:BG24"/>
    <mergeCell ref="BH24:BV24"/>
    <mergeCell ref="BW24:CK24"/>
    <mergeCell ref="CL24:CY24"/>
    <mergeCell ref="CZ24:DM24"/>
    <mergeCell ref="DN24:EA24"/>
    <mergeCell ref="EB24:EP24"/>
    <mergeCell ref="EQ24:FE24"/>
    <mergeCell ref="A25:E25"/>
    <mergeCell ref="F25:AR25"/>
    <mergeCell ref="AS25:BG25"/>
    <mergeCell ref="BH25:BV25"/>
    <mergeCell ref="BW25:CK25"/>
    <mergeCell ref="CL25:CY25"/>
    <mergeCell ref="CZ25:DM25"/>
    <mergeCell ref="DN25:EA25"/>
    <mergeCell ref="EB25:EP25"/>
    <mergeCell ref="EQ25:FE25"/>
    <mergeCell ref="A26:E26"/>
    <mergeCell ref="F26:AR26"/>
    <mergeCell ref="AS26:BG26"/>
    <mergeCell ref="BH26:BV26"/>
    <mergeCell ref="BW26:CK26"/>
    <mergeCell ref="CL26:CY26"/>
    <mergeCell ref="CZ26:DM26"/>
    <mergeCell ref="DN26:EA26"/>
    <mergeCell ref="EB26:EP26"/>
    <mergeCell ref="EQ26:FE26"/>
    <mergeCell ref="A27:E27"/>
    <mergeCell ref="F27:AR27"/>
    <mergeCell ref="AS27:BG27"/>
    <mergeCell ref="BH27:BV27"/>
    <mergeCell ref="BW27:CK27"/>
    <mergeCell ref="CL27:CY27"/>
    <mergeCell ref="CZ27:DM27"/>
    <mergeCell ref="DN27:EA27"/>
    <mergeCell ref="EB27:EP27"/>
    <mergeCell ref="EQ27:FE27"/>
    <mergeCell ref="A28:E28"/>
    <mergeCell ref="F28:AR28"/>
    <mergeCell ref="AS28:BG28"/>
    <mergeCell ref="BH28:BV28"/>
    <mergeCell ref="BW28:CK28"/>
    <mergeCell ref="CL28:CY28"/>
    <mergeCell ref="CZ28:DM28"/>
    <mergeCell ref="DN28:EA28"/>
    <mergeCell ref="EB28:EP28"/>
    <mergeCell ref="EQ28:FE28"/>
    <mergeCell ref="A29:E29"/>
    <mergeCell ref="F29:AR29"/>
    <mergeCell ref="AS29:BG29"/>
    <mergeCell ref="BH29:BV29"/>
    <mergeCell ref="BW29:CK29"/>
    <mergeCell ref="CL29:CY29"/>
    <mergeCell ref="CZ29:DM29"/>
    <mergeCell ref="DN29:EA29"/>
    <mergeCell ref="EB29:EP29"/>
    <mergeCell ref="EQ29:FE29"/>
    <mergeCell ref="A30:E31"/>
    <mergeCell ref="F30:AR31"/>
    <mergeCell ref="AS30:BG31"/>
    <mergeCell ref="BH30:BV31"/>
    <mergeCell ref="BW30:CK31"/>
    <mergeCell ref="CL30:CY30"/>
    <mergeCell ref="CZ30:DM30"/>
    <mergeCell ref="DN30:EA30"/>
    <mergeCell ref="EB30:EP30"/>
    <mergeCell ref="EQ30:FE30"/>
    <mergeCell ref="FS30:FS31"/>
    <mergeCell ref="FT30:FT31"/>
    <mergeCell ref="FU30:FU31"/>
    <mergeCell ref="FV30:FV31"/>
    <mergeCell ref="FW30:FW31"/>
    <mergeCell ref="CL31:CY31"/>
    <mergeCell ref="CZ31:DM31"/>
    <mergeCell ref="DN31:EA31"/>
    <mergeCell ref="EB31:EP31"/>
    <mergeCell ref="EQ31:FE31"/>
    <mergeCell ref="A32:E32"/>
    <mergeCell ref="F32:AR32"/>
    <mergeCell ref="AS32:BG32"/>
    <mergeCell ref="BH32:BV32"/>
    <mergeCell ref="BW32:CK32"/>
    <mergeCell ref="CL32:CY32"/>
    <mergeCell ref="CZ32:DM32"/>
    <mergeCell ref="DN32:EA32"/>
    <mergeCell ref="EB32:EP32"/>
    <mergeCell ref="EQ32:FE32"/>
    <mergeCell ref="A33:E39"/>
    <mergeCell ref="F33:AR39"/>
    <mergeCell ref="AS33:BG39"/>
    <mergeCell ref="BH33:BV39"/>
    <mergeCell ref="BW33:CK39"/>
    <mergeCell ref="CL33:CY33"/>
    <mergeCell ref="CZ33:DM33"/>
    <mergeCell ref="DN33:EA33"/>
    <mergeCell ref="EB33:EP33"/>
    <mergeCell ref="EQ33:FE33"/>
    <mergeCell ref="FQ33:FQ39"/>
    <mergeCell ref="FR33:FR39"/>
    <mergeCell ref="FS33:FS39"/>
    <mergeCell ref="FT33:FT39"/>
    <mergeCell ref="FU33:FU39"/>
    <mergeCell ref="FV33:FV39"/>
    <mergeCell ref="FW33:FW39"/>
    <mergeCell ref="CL34:CY34"/>
    <mergeCell ref="CZ34:DM34"/>
    <mergeCell ref="DN34:EA34"/>
    <mergeCell ref="EB34:EP34"/>
    <mergeCell ref="EQ34:FE34"/>
    <mergeCell ref="CL35:CY35"/>
    <mergeCell ref="CZ35:DM35"/>
    <mergeCell ref="DN35:EA35"/>
    <mergeCell ref="EB35:EP35"/>
    <mergeCell ref="EQ35:FE35"/>
    <mergeCell ref="CL36:CY36"/>
    <mergeCell ref="CZ36:DM36"/>
    <mergeCell ref="DN36:EA36"/>
    <mergeCell ref="EB36:EP36"/>
    <mergeCell ref="EQ36:FE36"/>
    <mergeCell ref="CL37:CY37"/>
    <mergeCell ref="CZ37:DM37"/>
    <mergeCell ref="DN37:EA37"/>
    <mergeCell ref="EB37:EP37"/>
    <mergeCell ref="EQ37:FE37"/>
    <mergeCell ref="CL38:CY38"/>
    <mergeCell ref="CZ38:DM38"/>
    <mergeCell ref="DN38:EA38"/>
    <mergeCell ref="EB38:EP38"/>
    <mergeCell ref="EQ38:FE38"/>
    <mergeCell ref="CL39:CY39"/>
    <mergeCell ref="CZ39:DM39"/>
    <mergeCell ref="DN39:EA39"/>
    <mergeCell ref="EB39:EP39"/>
    <mergeCell ref="EQ39:FE39"/>
    <mergeCell ref="A40:E40"/>
    <mergeCell ref="F40:AR40"/>
    <mergeCell ref="AS40:BG40"/>
    <mergeCell ref="BH40:BV40"/>
    <mergeCell ref="BW40:CK40"/>
    <mergeCell ref="CL40:CY40"/>
    <mergeCell ref="CZ40:DM40"/>
    <mergeCell ref="DN40:EA40"/>
    <mergeCell ref="EB40:EP40"/>
    <mergeCell ref="EQ40:FE40"/>
    <mergeCell ref="A41:E41"/>
    <mergeCell ref="F41:AR41"/>
    <mergeCell ref="AS41:BG41"/>
    <mergeCell ref="BH41:BV41"/>
    <mergeCell ref="BW41:CK41"/>
    <mergeCell ref="CL41:CY41"/>
    <mergeCell ref="CZ41:DM41"/>
    <mergeCell ref="DN41:EA41"/>
    <mergeCell ref="EB41:EP41"/>
    <mergeCell ref="EQ41:FE41"/>
    <mergeCell ref="A42:E42"/>
    <mergeCell ref="F42:AG42"/>
    <mergeCell ref="AS42:BA42"/>
    <mergeCell ref="BH42:BV42"/>
    <mergeCell ref="BW42:CH42"/>
    <mergeCell ref="CL42:CY42"/>
    <mergeCell ref="CZ42:DM42"/>
    <mergeCell ref="DN42:DZ42"/>
    <mergeCell ref="EB42:EO42"/>
    <mergeCell ref="EQ42:FB42"/>
    <mergeCell ref="A43:E48"/>
    <mergeCell ref="F43:AR48"/>
    <mergeCell ref="AS43:BG48"/>
    <mergeCell ref="BH43:BV48"/>
    <mergeCell ref="BW43:CK48"/>
    <mergeCell ref="CL43:CY43"/>
    <mergeCell ref="CZ43:DM43"/>
    <mergeCell ref="DN43:EA43"/>
    <mergeCell ref="EB43:EP43"/>
    <mergeCell ref="EQ43:FE43"/>
    <mergeCell ref="FK43:FK45"/>
    <mergeCell ref="FL43:FL45"/>
    <mergeCell ref="FM43:FM45"/>
    <mergeCell ref="FN43:FN45"/>
    <mergeCell ref="FO43:FO45"/>
    <mergeCell ref="FP43:FP45"/>
    <mergeCell ref="FQ43:FQ48"/>
    <mergeCell ref="FR43:FR48"/>
    <mergeCell ref="FS43:FS48"/>
    <mergeCell ref="FT43:FT48"/>
    <mergeCell ref="FU43:FU48"/>
    <mergeCell ref="FV43:FV48"/>
    <mergeCell ref="FW43:FW48"/>
    <mergeCell ref="CL44:CY44"/>
    <mergeCell ref="CZ44:DM44"/>
    <mergeCell ref="DN44:EA44"/>
    <mergeCell ref="EB44:EP44"/>
    <mergeCell ref="EQ44:FE44"/>
    <mergeCell ref="CL45:CY45"/>
    <mergeCell ref="CZ45:DM45"/>
    <mergeCell ref="DN45:EA45"/>
    <mergeCell ref="EB45:EP45"/>
    <mergeCell ref="EQ45:FE45"/>
    <mergeCell ref="CL46:CY46"/>
    <mergeCell ref="CZ46:DM46"/>
    <mergeCell ref="DN46:EA46"/>
    <mergeCell ref="EB46:EP46"/>
    <mergeCell ref="EQ46:FE46"/>
    <mergeCell ref="CL47:CY47"/>
    <mergeCell ref="CZ47:DM47"/>
    <mergeCell ref="DN47:EA47"/>
    <mergeCell ref="EB47:EP47"/>
    <mergeCell ref="EQ47:FE47"/>
    <mergeCell ref="CL48:CY48"/>
    <mergeCell ref="CZ48:DM48"/>
    <mergeCell ref="DN48:EA48"/>
    <mergeCell ref="EB48:EP48"/>
    <mergeCell ref="EQ48:FE48"/>
    <mergeCell ref="A49:E50"/>
    <mergeCell ref="F49:AR50"/>
    <mergeCell ref="AS49:BG50"/>
    <mergeCell ref="BH49:BV50"/>
    <mergeCell ref="BW49:CK50"/>
    <mergeCell ref="CL49:CY49"/>
    <mergeCell ref="CZ49:DM49"/>
    <mergeCell ref="DN49:EA49"/>
    <mergeCell ref="EB49:EP49"/>
    <mergeCell ref="EQ49:FE49"/>
    <mergeCell ref="FQ49:FQ50"/>
    <mergeCell ref="FR49:FR50"/>
    <mergeCell ref="FS49:FS50"/>
    <mergeCell ref="FT49:FT50"/>
    <mergeCell ref="FU49:FU50"/>
    <mergeCell ref="FV49:FV50"/>
    <mergeCell ref="FW49:FW50"/>
    <mergeCell ref="CL50:CY50"/>
    <mergeCell ref="CZ50:DM50"/>
    <mergeCell ref="DN50:EA50"/>
    <mergeCell ref="EB50:EP50"/>
    <mergeCell ref="EQ50:FE50"/>
    <mergeCell ref="A51:E54"/>
    <mergeCell ref="F51:AR54"/>
    <mergeCell ref="AS51:BG54"/>
    <mergeCell ref="BH51:BV54"/>
    <mergeCell ref="BW51:CK54"/>
    <mergeCell ref="CL51:CY51"/>
    <mergeCell ref="CZ51:DM51"/>
    <mergeCell ref="DN51:EA51"/>
    <mergeCell ref="EB51:EP51"/>
    <mergeCell ref="EQ51:FE51"/>
    <mergeCell ref="FQ51:FQ54"/>
    <mergeCell ref="FR51:FR54"/>
    <mergeCell ref="FS51:FS54"/>
    <mergeCell ref="FT51:FT54"/>
    <mergeCell ref="FU51:FU54"/>
    <mergeCell ref="FV51:FV54"/>
    <mergeCell ref="FW51:FW54"/>
    <mergeCell ref="CL52:CY52"/>
    <mergeCell ref="CZ52:DM52"/>
    <mergeCell ref="DN52:EA52"/>
    <mergeCell ref="EB52:EP52"/>
    <mergeCell ref="EQ52:FE52"/>
    <mergeCell ref="CL53:CY53"/>
    <mergeCell ref="CZ53:DM53"/>
    <mergeCell ref="DN53:EA53"/>
    <mergeCell ref="EB53:EP53"/>
    <mergeCell ref="EQ53:FE53"/>
    <mergeCell ref="FF53:FF54"/>
    <mergeCell ref="FG53:FG54"/>
    <mergeCell ref="FH53:FH54"/>
    <mergeCell ref="FI53:FI54"/>
    <mergeCell ref="FJ53:FJ54"/>
    <mergeCell ref="FK53:FK54"/>
    <mergeCell ref="FL53:FL54"/>
    <mergeCell ref="FM53:FM54"/>
    <mergeCell ref="FN53:FN54"/>
    <mergeCell ref="FO53:FO54"/>
    <mergeCell ref="FP53:FP54"/>
    <mergeCell ref="CL54:CY54"/>
    <mergeCell ref="CZ54:DM54"/>
    <mergeCell ref="DN54:EA54"/>
    <mergeCell ref="EB54:EP54"/>
    <mergeCell ref="EQ54:FE54"/>
    <mergeCell ref="A55:E55"/>
    <mergeCell ref="F55:AR55"/>
    <mergeCell ref="AS55:BG55"/>
    <mergeCell ref="BH55:BV55"/>
    <mergeCell ref="BW55:CK55"/>
    <mergeCell ref="CL55:CY55"/>
    <mergeCell ref="CZ55:DM55"/>
    <mergeCell ref="DN55:EA55"/>
    <mergeCell ref="EB55:EP55"/>
    <mergeCell ref="EQ55:FE55"/>
    <mergeCell ref="A56:E56"/>
    <mergeCell ref="F56:AR56"/>
    <mergeCell ref="AS56:BG56"/>
    <mergeCell ref="BH56:BV56"/>
    <mergeCell ref="BW56:CK56"/>
    <mergeCell ref="CL56:CY56"/>
    <mergeCell ref="CZ56:DM56"/>
    <mergeCell ref="DN56:EA56"/>
    <mergeCell ref="EB56:EP56"/>
    <mergeCell ref="EQ56:FE56"/>
    <mergeCell ref="A57:E57"/>
    <mergeCell ref="F57:AR57"/>
    <mergeCell ref="AS57:BG57"/>
    <mergeCell ref="BH57:BV57"/>
    <mergeCell ref="BW57:CK57"/>
    <mergeCell ref="CL57:CY57"/>
    <mergeCell ref="CZ57:DM57"/>
    <mergeCell ref="DN57:EA57"/>
    <mergeCell ref="EB57:EP57"/>
    <mergeCell ref="EQ57:FE57"/>
    <mergeCell ref="A58:E58"/>
    <mergeCell ref="F58:AR58"/>
    <mergeCell ref="AS58:BG58"/>
    <mergeCell ref="BH58:BV58"/>
    <mergeCell ref="BW58:CK58"/>
    <mergeCell ref="CL58:CY58"/>
    <mergeCell ref="CZ58:DM58"/>
    <mergeCell ref="DN58:EA58"/>
    <mergeCell ref="EB58:EP58"/>
    <mergeCell ref="EQ58:FE58"/>
    <mergeCell ref="A59:E59"/>
    <mergeCell ref="F59:AR59"/>
    <mergeCell ref="AS59:BG59"/>
    <mergeCell ref="BH59:BV59"/>
    <mergeCell ref="BW59:CK59"/>
    <mergeCell ref="CL59:CY59"/>
    <mergeCell ref="CZ59:DM59"/>
    <mergeCell ref="DN59:EA59"/>
    <mergeCell ref="EB59:EP59"/>
    <mergeCell ref="EQ59:FE59"/>
    <mergeCell ref="A60:E62"/>
    <mergeCell ref="F60:AR62"/>
    <mergeCell ref="AS60:BG62"/>
    <mergeCell ref="BH60:BV62"/>
    <mergeCell ref="BW60:CK62"/>
    <mergeCell ref="CL60:CY60"/>
    <mergeCell ref="CZ60:DM60"/>
    <mergeCell ref="DN60:EA60"/>
    <mergeCell ref="EB60:EP60"/>
    <mergeCell ref="EQ60:FE60"/>
    <mergeCell ref="FQ60:FQ61"/>
    <mergeCell ref="FR60:FR61"/>
    <mergeCell ref="FS60:FS62"/>
    <mergeCell ref="FT60:FT62"/>
    <mergeCell ref="FU60:FU62"/>
    <mergeCell ref="FV60:FV62"/>
    <mergeCell ref="FW60:FW62"/>
    <mergeCell ref="CL61:CY61"/>
    <mergeCell ref="CZ61:DM61"/>
    <mergeCell ref="DN61:EA61"/>
    <mergeCell ref="EB61:EP61"/>
    <mergeCell ref="EQ61:FE61"/>
    <mergeCell ref="CL62:CY62"/>
    <mergeCell ref="CZ62:DK62"/>
    <mergeCell ref="DN62:DY62"/>
    <mergeCell ref="EB62:EN62"/>
    <mergeCell ref="EQ62:FB62"/>
    <mergeCell ref="A63:E65"/>
    <mergeCell ref="F63:AR65"/>
    <mergeCell ref="AS63:BG65"/>
    <mergeCell ref="BH63:BV65"/>
    <mergeCell ref="BW63:CK65"/>
    <mergeCell ref="CL63:CY64"/>
    <mergeCell ref="CZ63:DM64"/>
    <mergeCell ref="DN63:EA64"/>
    <mergeCell ref="EB63:EP64"/>
    <mergeCell ref="EQ63:FE64"/>
    <mergeCell ref="FF63:FF65"/>
    <mergeCell ref="FG63:FG65"/>
    <mergeCell ref="FH63:FH65"/>
    <mergeCell ref="FI63:FI64"/>
    <mergeCell ref="FJ63:FJ64"/>
    <mergeCell ref="FK63:FK64"/>
    <mergeCell ref="FL63:FL64"/>
    <mergeCell ref="FM63:FM64"/>
    <mergeCell ref="FN63:FN64"/>
    <mergeCell ref="FO63:FO64"/>
    <mergeCell ref="FQ63:FQ65"/>
    <mergeCell ref="FR63:FR65"/>
    <mergeCell ref="FS63:FS65"/>
    <mergeCell ref="FT63:FT65"/>
    <mergeCell ref="FU63:FU65"/>
    <mergeCell ref="FV63:FV65"/>
    <mergeCell ref="FW63:FW65"/>
    <mergeCell ref="CL65:CY65"/>
    <mergeCell ref="CZ65:DM65"/>
    <mergeCell ref="DN65:EA65"/>
    <mergeCell ref="EB65:EP65"/>
    <mergeCell ref="EQ65:FE65"/>
    <mergeCell ref="E66:E67"/>
    <mergeCell ref="F66:AG67"/>
    <mergeCell ref="AS66:BA67"/>
    <mergeCell ref="BH66:BV67"/>
    <mergeCell ref="BW66:CI67"/>
    <mergeCell ref="CL66:CY67"/>
    <mergeCell ref="CZ66:DK67"/>
    <mergeCell ref="DN66:DZ67"/>
    <mergeCell ref="EB66:EO67"/>
    <mergeCell ref="EQ66:FB67"/>
    <mergeCell ref="FF66:FF67"/>
    <mergeCell ref="FG66:FG67"/>
    <mergeCell ref="FH66:FH67"/>
    <mergeCell ref="FI66:FI67"/>
    <mergeCell ref="FJ66:FJ67"/>
    <mergeCell ref="FQ66:FQ67"/>
    <mergeCell ref="FR66:FR67"/>
    <mergeCell ref="FS66:FS67"/>
    <mergeCell ref="FT66:FT67"/>
    <mergeCell ref="FU66:FU67"/>
    <mergeCell ref="FV66:FV67"/>
    <mergeCell ref="FW66:FW67"/>
    <mergeCell ref="E68:E69"/>
    <mergeCell ref="F68:AG69"/>
    <mergeCell ref="AS68:BA69"/>
    <mergeCell ref="BH68:BV69"/>
    <mergeCell ref="BW68:CH69"/>
    <mergeCell ref="CL68:CY69"/>
    <mergeCell ref="CZ68:DK69"/>
    <mergeCell ref="DN68:DZ69"/>
    <mergeCell ref="EB68:EO69"/>
    <mergeCell ref="EQ68:FB69"/>
    <mergeCell ref="FF68:FF69"/>
    <mergeCell ref="FG68:FG69"/>
    <mergeCell ref="FH68:FH69"/>
    <mergeCell ref="FI68:FI69"/>
    <mergeCell ref="FJ68:FJ69"/>
    <mergeCell ref="FQ68:FQ69"/>
    <mergeCell ref="FR68:FR69"/>
    <mergeCell ref="FS68:FS69"/>
    <mergeCell ref="FT68:FT69"/>
    <mergeCell ref="FU68:FU69"/>
    <mergeCell ref="FV68:FV69"/>
    <mergeCell ref="FW68:FW69"/>
    <mergeCell ref="A70:E71"/>
    <mergeCell ref="F70:AR71"/>
    <mergeCell ref="AS70:BG71"/>
    <mergeCell ref="BH70:BV71"/>
    <mergeCell ref="BW70:CK71"/>
    <mergeCell ref="CL70:CY71"/>
    <mergeCell ref="CZ70:DM71"/>
    <mergeCell ref="DN70:EA71"/>
    <mergeCell ref="EB70:EP71"/>
    <mergeCell ref="EQ70:FE71"/>
    <mergeCell ref="FF70:FF71"/>
    <mergeCell ref="FG70:FG71"/>
    <mergeCell ref="FH70:FH71"/>
    <mergeCell ref="FI70:FI71"/>
    <mergeCell ref="FJ70:FJ71"/>
    <mergeCell ref="FQ70:FQ71"/>
    <mergeCell ref="FR70:FR71"/>
    <mergeCell ref="FS70:FS71"/>
    <mergeCell ref="FT70:FT71"/>
    <mergeCell ref="FU70:FU71"/>
    <mergeCell ref="FV70:FV71"/>
    <mergeCell ref="FW70:FW71"/>
    <mergeCell ref="A72:E73"/>
    <mergeCell ref="F72:AR73"/>
    <mergeCell ref="AS72:BG73"/>
    <mergeCell ref="BH72:BV73"/>
    <mergeCell ref="BW72:CK73"/>
    <mergeCell ref="CL72:CY73"/>
    <mergeCell ref="CZ72:DM73"/>
    <mergeCell ref="DN72:EA73"/>
    <mergeCell ref="EB72:EP73"/>
    <mergeCell ref="EQ72:FE73"/>
    <mergeCell ref="FF72:FF73"/>
    <mergeCell ref="FG72:FG73"/>
    <mergeCell ref="FH72:FH73"/>
    <mergeCell ref="FI72:FI73"/>
    <mergeCell ref="FJ72:FJ73"/>
    <mergeCell ref="FQ72:FQ73"/>
    <mergeCell ref="FR72:FR73"/>
    <mergeCell ref="FS72:FS73"/>
    <mergeCell ref="FT72:FT73"/>
    <mergeCell ref="FU72:FU73"/>
    <mergeCell ref="FV72:FV73"/>
    <mergeCell ref="FW72:FW73"/>
    <mergeCell ref="A74:E74"/>
    <mergeCell ref="F74:AR74"/>
    <mergeCell ref="AS74:BG74"/>
    <mergeCell ref="BH74:BV74"/>
    <mergeCell ref="BW74:CK74"/>
    <mergeCell ref="CL74:CY74"/>
    <mergeCell ref="CZ74:DM74"/>
    <mergeCell ref="DN74:EA74"/>
    <mergeCell ref="EB74:EP74"/>
    <mergeCell ref="EQ74:FE74"/>
    <mergeCell ref="A75:E85"/>
    <mergeCell ref="F75:AR85"/>
    <mergeCell ref="AS75:BG85"/>
    <mergeCell ref="BH75:BV85"/>
    <mergeCell ref="BW75:CK85"/>
    <mergeCell ref="CL75:CY75"/>
    <mergeCell ref="CZ75:DM75"/>
    <mergeCell ref="DN75:EA75"/>
    <mergeCell ref="EB75:EP75"/>
    <mergeCell ref="EQ75:FE75"/>
    <mergeCell ref="FQ75:FQ85"/>
    <mergeCell ref="FR75:FR85"/>
    <mergeCell ref="FS75:FS85"/>
    <mergeCell ref="FT75:FT85"/>
    <mergeCell ref="FU75:FU85"/>
    <mergeCell ref="FV75:FV85"/>
    <mergeCell ref="FW75:FW85"/>
    <mergeCell ref="CL76:CY76"/>
    <mergeCell ref="CZ76:DM76"/>
    <mergeCell ref="DN76:EA76"/>
    <mergeCell ref="EB76:EP76"/>
    <mergeCell ref="EQ76:FE76"/>
    <mergeCell ref="CL77:CY77"/>
    <mergeCell ref="CZ77:DM77"/>
    <mergeCell ref="DN77:EA77"/>
    <mergeCell ref="EB77:EP77"/>
    <mergeCell ref="EQ77:FE77"/>
    <mergeCell ref="FF77:FF84"/>
    <mergeCell ref="FG77:FG84"/>
    <mergeCell ref="FH77:FH84"/>
    <mergeCell ref="FI77:FI84"/>
    <mergeCell ref="FJ77:FJ84"/>
    <mergeCell ref="CL78:CY78"/>
    <mergeCell ref="CZ78:DM78"/>
    <mergeCell ref="DN78:EA78"/>
    <mergeCell ref="EB78:EP78"/>
    <mergeCell ref="EQ78:FE78"/>
    <mergeCell ref="CL79:CY79"/>
    <mergeCell ref="CZ79:DM79"/>
    <mergeCell ref="DN79:EA79"/>
    <mergeCell ref="EB79:EP79"/>
    <mergeCell ref="EQ79:FE79"/>
    <mergeCell ref="CL80:CY80"/>
    <mergeCell ref="CZ80:DM80"/>
    <mergeCell ref="DN80:EA80"/>
    <mergeCell ref="EB80:EP80"/>
    <mergeCell ref="EQ80:FE80"/>
    <mergeCell ref="CL81:CY81"/>
    <mergeCell ref="CZ81:DM81"/>
    <mergeCell ref="DN81:EA81"/>
    <mergeCell ref="EB81:EP81"/>
    <mergeCell ref="EQ81:FE81"/>
    <mergeCell ref="CL82:CY82"/>
    <mergeCell ref="CZ82:DM82"/>
    <mergeCell ref="DN82:EA82"/>
    <mergeCell ref="EB82:EP82"/>
    <mergeCell ref="EQ82:FE82"/>
    <mergeCell ref="CL83:CY83"/>
    <mergeCell ref="CZ83:DM83"/>
    <mergeCell ref="DN83:EA83"/>
    <mergeCell ref="EB83:EP83"/>
    <mergeCell ref="EQ83:FE83"/>
    <mergeCell ref="CL84:CY84"/>
    <mergeCell ref="CZ84:DM84"/>
    <mergeCell ref="DN84:EA84"/>
    <mergeCell ref="EB84:EP84"/>
    <mergeCell ref="EQ84:FE84"/>
    <mergeCell ref="CL85:CY85"/>
    <mergeCell ref="CZ85:DM85"/>
    <mergeCell ref="DN85:EA85"/>
    <mergeCell ref="EB85:EP85"/>
    <mergeCell ref="EQ85:FE85"/>
    <mergeCell ref="A86:E86"/>
    <mergeCell ref="F86:AR86"/>
    <mergeCell ref="AS86:BG86"/>
    <mergeCell ref="BH86:BV86"/>
    <mergeCell ref="BW86:CK86"/>
    <mergeCell ref="CL86:CY86"/>
    <mergeCell ref="CZ86:DM86"/>
    <mergeCell ref="DN86:EA86"/>
    <mergeCell ref="EB86:EP86"/>
    <mergeCell ref="EQ86:FE86"/>
    <mergeCell ref="A87:E88"/>
    <mergeCell ref="F87:AR88"/>
    <mergeCell ref="AS87:BG88"/>
    <mergeCell ref="BH87:BV88"/>
    <mergeCell ref="BW87:CK88"/>
    <mergeCell ref="CL87:CY88"/>
    <mergeCell ref="CZ87:DM88"/>
    <mergeCell ref="DN87:EA88"/>
    <mergeCell ref="EB87:EO88"/>
    <mergeCell ref="EP87:EP88"/>
    <mergeCell ref="EQ87:FD88"/>
    <mergeCell ref="FE87:FE88"/>
    <mergeCell ref="FF87:FF88"/>
    <mergeCell ref="FG87:FG88"/>
    <mergeCell ref="FH87:FH88"/>
    <mergeCell ref="FI87:FI88"/>
    <mergeCell ref="FJ87:FJ88"/>
    <mergeCell ref="FQ87:FQ88"/>
    <mergeCell ref="FR87:FR88"/>
    <mergeCell ref="FS87:FS88"/>
    <mergeCell ref="FT87:FT88"/>
    <mergeCell ref="FU87:FU88"/>
    <mergeCell ref="FV87:FV88"/>
    <mergeCell ref="FW87:FW88"/>
    <mergeCell ref="A89:E90"/>
    <mergeCell ref="F89:AR90"/>
    <mergeCell ref="AS89:BG90"/>
    <mergeCell ref="BH89:BV90"/>
    <mergeCell ref="BW89:CK90"/>
    <mergeCell ref="CL89:CY89"/>
    <mergeCell ref="CZ89:DM89"/>
    <mergeCell ref="DN89:EA89"/>
    <mergeCell ref="EB89:EP89"/>
    <mergeCell ref="EQ89:FE89"/>
    <mergeCell ref="FS89:FS90"/>
    <mergeCell ref="FT89:FT90"/>
    <mergeCell ref="FU89:FU90"/>
    <mergeCell ref="FV89:FV90"/>
    <mergeCell ref="FW89:FW90"/>
    <mergeCell ref="CL90:CY90"/>
    <mergeCell ref="CZ90:DM90"/>
    <mergeCell ref="DN90:EA90"/>
    <mergeCell ref="EB90:EO90"/>
    <mergeCell ref="EQ90:FD90"/>
    <mergeCell ref="A91:E93"/>
    <mergeCell ref="F91:AR93"/>
    <mergeCell ref="AS91:BG93"/>
    <mergeCell ref="BH91:BV93"/>
    <mergeCell ref="BW91:CK93"/>
    <mergeCell ref="CL91:CY93"/>
    <mergeCell ref="CZ91:DM93"/>
    <mergeCell ref="DN91:EA93"/>
    <mergeCell ref="EB91:EP93"/>
    <mergeCell ref="EQ91:FE93"/>
    <mergeCell ref="FF91:FF93"/>
    <mergeCell ref="FG91:FG93"/>
    <mergeCell ref="FH91:FH93"/>
    <mergeCell ref="FI91:FI93"/>
    <mergeCell ref="FJ91:FJ93"/>
    <mergeCell ref="FS91:FS93"/>
    <mergeCell ref="FT91:FT93"/>
    <mergeCell ref="FU91:FU93"/>
    <mergeCell ref="FV91:FV93"/>
    <mergeCell ref="FW91:FW93"/>
    <mergeCell ref="A94:E94"/>
    <mergeCell ref="F94:AR94"/>
    <mergeCell ref="AS94:BG94"/>
    <mergeCell ref="BH94:BV94"/>
    <mergeCell ref="BW94:CK94"/>
    <mergeCell ref="CL94:CY94"/>
    <mergeCell ref="CZ94:DM94"/>
    <mergeCell ref="DN94:EA94"/>
    <mergeCell ref="EB94:EP94"/>
    <mergeCell ref="EQ94:FE94"/>
    <mergeCell ref="A95:E95"/>
    <mergeCell ref="F95:AR95"/>
    <mergeCell ref="AS95:BG95"/>
    <mergeCell ref="BH95:BV95"/>
    <mergeCell ref="BW95:CK95"/>
    <mergeCell ref="CL95:CY95"/>
    <mergeCell ref="CZ95:DM95"/>
    <mergeCell ref="DN95:EA95"/>
    <mergeCell ref="EB95:EP95"/>
    <mergeCell ref="EQ95:FE95"/>
    <mergeCell ref="A96:E96"/>
    <mergeCell ref="F96:AR96"/>
    <mergeCell ref="AS96:BG96"/>
    <mergeCell ref="BH96:BV96"/>
    <mergeCell ref="BW96:CK96"/>
    <mergeCell ref="CL96:CY96"/>
    <mergeCell ref="CZ96:DM96"/>
    <mergeCell ref="DN96:EA96"/>
    <mergeCell ref="EB96:EP96"/>
    <mergeCell ref="EQ96:FE96"/>
    <mergeCell ref="A97:E97"/>
    <mergeCell ref="F97:AR97"/>
    <mergeCell ref="AS97:BG97"/>
    <mergeCell ref="BH97:BV97"/>
    <mergeCell ref="BW97:CK97"/>
    <mergeCell ref="CL97:CY97"/>
    <mergeCell ref="CZ97:DM97"/>
    <mergeCell ref="DN97:EA97"/>
    <mergeCell ref="EB97:EP97"/>
    <mergeCell ref="EQ97:FE97"/>
    <mergeCell ref="A98:E98"/>
    <mergeCell ref="F98:AR98"/>
    <mergeCell ref="AS98:BG98"/>
    <mergeCell ref="BH98:BV98"/>
    <mergeCell ref="BW98:CK98"/>
    <mergeCell ref="CL98:CY98"/>
    <mergeCell ref="CZ98:DM98"/>
    <mergeCell ref="DN98:EA98"/>
    <mergeCell ref="EB98:EP98"/>
    <mergeCell ref="EQ98:FE98"/>
    <mergeCell ref="A99:E100"/>
    <mergeCell ref="F99:AR100"/>
    <mergeCell ref="AS99:BG100"/>
    <mergeCell ref="BH99:BV100"/>
    <mergeCell ref="BW99:CK100"/>
    <mergeCell ref="CL99:CY99"/>
    <mergeCell ref="CZ99:DM99"/>
    <mergeCell ref="DN99:EA99"/>
    <mergeCell ref="EB99:EP99"/>
    <mergeCell ref="EQ99:FE99"/>
    <mergeCell ref="FQ99:FQ100"/>
    <mergeCell ref="FR99:FR100"/>
    <mergeCell ref="FS99:FS100"/>
    <mergeCell ref="FT99:FT100"/>
    <mergeCell ref="FU99:FU100"/>
    <mergeCell ref="FV99:FV100"/>
    <mergeCell ref="FW99:FW100"/>
    <mergeCell ref="CL100:CY100"/>
    <mergeCell ref="CZ100:DM100"/>
    <mergeCell ref="DN100:EA100"/>
    <mergeCell ref="EB100:EP100"/>
    <mergeCell ref="EQ100:FE100"/>
    <mergeCell ref="A101:E101"/>
    <mergeCell ref="F101:AR101"/>
    <mergeCell ref="AS101:BG101"/>
    <mergeCell ref="BH101:BV101"/>
    <mergeCell ref="BW101:CK101"/>
    <mergeCell ref="CL101:CY101"/>
    <mergeCell ref="CZ101:DM101"/>
    <mergeCell ref="DN101:EA101"/>
    <mergeCell ref="EB101:EP101"/>
    <mergeCell ref="EQ101:FE101"/>
    <mergeCell ref="A102:E104"/>
    <mergeCell ref="F102:AR104"/>
    <mergeCell ref="AS102:BG104"/>
    <mergeCell ref="BH102:BV104"/>
    <mergeCell ref="BW102:CK104"/>
    <mergeCell ref="CL102:CY104"/>
    <mergeCell ref="CZ102:DM104"/>
    <mergeCell ref="DN102:EA104"/>
    <mergeCell ref="EB102:EP104"/>
    <mergeCell ref="EQ102:FE104"/>
    <mergeCell ref="FF102:FF104"/>
    <mergeCell ref="FG102:FG104"/>
    <mergeCell ref="FH102:FH104"/>
    <mergeCell ref="FI102:FI104"/>
    <mergeCell ref="FJ102:FJ104"/>
    <mergeCell ref="FQ102:FQ104"/>
    <mergeCell ref="FR102:FR104"/>
    <mergeCell ref="FS102:FS104"/>
    <mergeCell ref="FT102:FT104"/>
    <mergeCell ref="FU102:FU104"/>
    <mergeCell ref="FV102:FV104"/>
    <mergeCell ref="FW102:FW104"/>
    <mergeCell ref="A105:E105"/>
    <mergeCell ref="F105:AR105"/>
    <mergeCell ref="AS105:BG105"/>
    <mergeCell ref="BH105:BV105"/>
    <mergeCell ref="BW105:CK105"/>
    <mergeCell ref="CL105:CY105"/>
    <mergeCell ref="CZ105:DM105"/>
    <mergeCell ref="DN105:EA105"/>
    <mergeCell ref="EB105:EP105"/>
    <mergeCell ref="EQ105:FE105"/>
    <mergeCell ref="A106:E106"/>
    <mergeCell ref="F106:AR106"/>
    <mergeCell ref="AS106:BG106"/>
    <mergeCell ref="BH106:BV106"/>
    <mergeCell ref="BW106:CK106"/>
    <mergeCell ref="CL106:CY106"/>
    <mergeCell ref="CZ106:DM106"/>
    <mergeCell ref="DN106:EA106"/>
    <mergeCell ref="EB106:EP106"/>
    <mergeCell ref="EQ106:FE106"/>
    <mergeCell ref="A107:E108"/>
    <mergeCell ref="F107:AR108"/>
    <mergeCell ref="AS107:BG108"/>
    <mergeCell ref="BH107:BV108"/>
    <mergeCell ref="BW107:CK108"/>
    <mergeCell ref="CL107:CY107"/>
    <mergeCell ref="CZ107:DM107"/>
    <mergeCell ref="DN107:EA107"/>
    <mergeCell ref="EB107:EP107"/>
    <mergeCell ref="EQ107:FE107"/>
    <mergeCell ref="FS107:FS108"/>
    <mergeCell ref="FT107:FT108"/>
    <mergeCell ref="FU107:FU108"/>
    <mergeCell ref="FV107:FV108"/>
    <mergeCell ref="FW107:FW108"/>
    <mergeCell ref="CL108:CY108"/>
    <mergeCell ref="CZ108:DM108"/>
    <mergeCell ref="DN108:EA108"/>
    <mergeCell ref="EB108:EP108"/>
    <mergeCell ref="EQ108:FE108"/>
    <mergeCell ref="E109:E111"/>
    <mergeCell ref="F109:AG111"/>
    <mergeCell ref="AS109:BA111"/>
    <mergeCell ref="BH109:BV111"/>
    <mergeCell ref="BW109:CH111"/>
    <mergeCell ref="CL109:CY109"/>
    <mergeCell ref="CZ109:DM109"/>
    <mergeCell ref="DN109:EA109"/>
    <mergeCell ref="EB109:EO109"/>
    <mergeCell ref="EQ109:FE109"/>
    <mergeCell ref="FS109:FS111"/>
    <mergeCell ref="FT109:FT111"/>
    <mergeCell ref="FU109:FU111"/>
    <mergeCell ref="FV109:FV111"/>
    <mergeCell ref="FW109:FW111"/>
    <mergeCell ref="CL110:CY110"/>
    <mergeCell ref="CZ110:DM110"/>
    <mergeCell ref="DN110:EA110"/>
    <mergeCell ref="EB110:EO110"/>
    <mergeCell ref="EQ110:FE110"/>
    <mergeCell ref="CL111:CY111"/>
    <mergeCell ref="CZ111:DM111"/>
    <mergeCell ref="DN111:EA111"/>
    <mergeCell ref="EB111:EO111"/>
    <mergeCell ref="EQ111:FE111"/>
    <mergeCell ref="F112:AG112"/>
    <mergeCell ref="AS112:BA112"/>
    <mergeCell ref="BH112:BV112"/>
    <mergeCell ref="BW112:CH112"/>
    <mergeCell ref="CL112:CY112"/>
    <mergeCell ref="CZ112:DK112"/>
    <mergeCell ref="DN112:DY112"/>
    <mergeCell ref="EB112:EN112"/>
    <mergeCell ref="EQ112:FB112"/>
    <mergeCell ref="F113:AG113"/>
    <mergeCell ref="AS113:BA113"/>
    <mergeCell ref="BH113:BV113"/>
    <mergeCell ref="BW113:CH113"/>
    <mergeCell ref="CL113:CY113"/>
    <mergeCell ref="CZ113:DK113"/>
    <mergeCell ref="DN113:DY113"/>
    <mergeCell ref="EB113:EN113"/>
    <mergeCell ref="EQ113:FB113"/>
    <mergeCell ref="A114:E114"/>
    <mergeCell ref="F114:AR114"/>
    <mergeCell ref="AS114:BG114"/>
    <mergeCell ref="BH114:BV114"/>
    <mergeCell ref="BW114:CK114"/>
    <mergeCell ref="CL114:CY114"/>
    <mergeCell ref="CZ114:DM114"/>
    <mergeCell ref="DN114:EA114"/>
    <mergeCell ref="EB114:EP114"/>
    <mergeCell ref="EQ114:FE114"/>
    <mergeCell ref="A115:E116"/>
    <mergeCell ref="F115:AR116"/>
    <mergeCell ref="AS115:BG116"/>
    <mergeCell ref="BH115:BV116"/>
    <mergeCell ref="BW115:CK116"/>
    <mergeCell ref="CL115:CY115"/>
    <mergeCell ref="CZ115:DM115"/>
    <mergeCell ref="DN115:EA115"/>
    <mergeCell ref="EB115:EP115"/>
    <mergeCell ref="EQ115:FE115"/>
    <mergeCell ref="FQ115:FQ116"/>
    <mergeCell ref="FR115:FR116"/>
    <mergeCell ref="FS115:FS116"/>
    <mergeCell ref="FT115:FT116"/>
    <mergeCell ref="FU115:FU116"/>
    <mergeCell ref="FV115:FV116"/>
    <mergeCell ref="FW115:FW116"/>
    <mergeCell ref="CL116:CY116"/>
    <mergeCell ref="CZ116:DM116"/>
    <mergeCell ref="DN116:EA116"/>
    <mergeCell ref="EB116:EP116"/>
    <mergeCell ref="EQ116:FE116"/>
    <mergeCell ref="E117:E118"/>
    <mergeCell ref="F117:AR118"/>
    <mergeCell ref="AS117:BG118"/>
    <mergeCell ref="BH117:BV118"/>
    <mergeCell ref="BW117:CK118"/>
    <mergeCell ref="CL117:CY117"/>
    <mergeCell ref="CZ117:DM117"/>
    <mergeCell ref="DN117:EA117"/>
    <mergeCell ref="EB117:EP117"/>
    <mergeCell ref="EQ117:FE117"/>
    <mergeCell ref="FF117:FF118"/>
    <mergeCell ref="FG117:FG118"/>
    <mergeCell ref="FH117:FH118"/>
    <mergeCell ref="FQ117:FQ118"/>
    <mergeCell ref="FR117:FR118"/>
    <mergeCell ref="FS117:FS118"/>
    <mergeCell ref="FT117:FT118"/>
    <mergeCell ref="FU117:FU118"/>
    <mergeCell ref="FV117:FV118"/>
    <mergeCell ref="FW117:FW118"/>
    <mergeCell ref="CL118:CY118"/>
    <mergeCell ref="CZ118:DM118"/>
    <mergeCell ref="DN118:EA118"/>
    <mergeCell ref="EB118:EP118"/>
    <mergeCell ref="EQ118:FE118"/>
    <mergeCell ref="A119:E119"/>
    <mergeCell ref="F119:AR119"/>
    <mergeCell ref="AS119:BG119"/>
    <mergeCell ref="BH119:BV119"/>
    <mergeCell ref="BW119:CK119"/>
    <mergeCell ref="CL119:CY119"/>
    <mergeCell ref="CZ119:DM119"/>
    <mergeCell ref="DN119:EA119"/>
    <mergeCell ref="EB119:EP119"/>
    <mergeCell ref="EQ119:FE119"/>
    <mergeCell ref="A120:E120"/>
    <mergeCell ref="F120:AR120"/>
    <mergeCell ref="AS120:BG120"/>
    <mergeCell ref="BH120:BV120"/>
    <mergeCell ref="BW120:CK120"/>
    <mergeCell ref="CL120:CY120"/>
    <mergeCell ref="CZ120:DM120"/>
    <mergeCell ref="DN120:EA120"/>
    <mergeCell ref="EB120:EP120"/>
    <mergeCell ref="EQ120:FE120"/>
    <mergeCell ref="F121:AG121"/>
    <mergeCell ref="AS121:BA121"/>
    <mergeCell ref="BH121:BV121"/>
    <mergeCell ref="BW121:CI121"/>
    <mergeCell ref="CL121:CY121"/>
    <mergeCell ref="CZ121:DK121"/>
    <mergeCell ref="DN121:DZ121"/>
    <mergeCell ref="EB121:EO121"/>
    <mergeCell ref="EQ121:FB121"/>
    <mergeCell ref="A122:E122"/>
    <mergeCell ref="F122:AR122"/>
    <mergeCell ref="AS122:BG122"/>
    <mergeCell ref="BH122:BV122"/>
    <mergeCell ref="BW122:CK122"/>
    <mergeCell ref="CL122:CY122"/>
    <mergeCell ref="CZ122:DM122"/>
    <mergeCell ref="DN122:EA122"/>
    <mergeCell ref="EB122:EP122"/>
    <mergeCell ref="EQ122:FE122"/>
    <mergeCell ref="A123:E124"/>
    <mergeCell ref="F123:AR124"/>
    <mergeCell ref="AS123:BG124"/>
    <mergeCell ref="BH123:BV124"/>
    <mergeCell ref="BW123:CK124"/>
    <mergeCell ref="CL123:CY124"/>
    <mergeCell ref="CZ123:DM124"/>
    <mergeCell ref="DN123:EA124"/>
    <mergeCell ref="EB123:EP124"/>
    <mergeCell ref="EQ123:FE124"/>
    <mergeCell ref="FF123:FF124"/>
    <mergeCell ref="FG123:FG124"/>
    <mergeCell ref="FH123:FH124"/>
    <mergeCell ref="FI123:FI124"/>
    <mergeCell ref="FJ123:FJ124"/>
    <mergeCell ref="FQ123:FQ124"/>
    <mergeCell ref="FR123:FR124"/>
    <mergeCell ref="FS123:FS124"/>
    <mergeCell ref="FT123:FT124"/>
    <mergeCell ref="FU123:FU124"/>
    <mergeCell ref="FV123:FV124"/>
    <mergeCell ref="FW123:FW124"/>
    <mergeCell ref="A125:E126"/>
    <mergeCell ref="F125:AR126"/>
    <mergeCell ref="AS125:BG126"/>
    <mergeCell ref="BH125:BV126"/>
    <mergeCell ref="BW125:CK126"/>
    <mergeCell ref="CL125:CY126"/>
    <mergeCell ref="CZ125:DM126"/>
    <mergeCell ref="DN125:EA126"/>
    <mergeCell ref="EB125:EP126"/>
    <mergeCell ref="EQ125:FE126"/>
    <mergeCell ref="FF125:FF126"/>
    <mergeCell ref="FG125:FG126"/>
    <mergeCell ref="FH125:FH126"/>
    <mergeCell ref="FI125:FI126"/>
    <mergeCell ref="FJ125:FJ126"/>
    <mergeCell ref="FQ125:FQ126"/>
    <mergeCell ref="FR125:FR126"/>
    <mergeCell ref="FS125:FS126"/>
    <mergeCell ref="FT125:FT126"/>
    <mergeCell ref="FU125:FU126"/>
    <mergeCell ref="FV125:FV126"/>
    <mergeCell ref="FW125:FW126"/>
    <mergeCell ref="A127:E127"/>
    <mergeCell ref="F127:AR127"/>
    <mergeCell ref="AS127:BG127"/>
    <mergeCell ref="BH127:BV127"/>
    <mergeCell ref="BW127:CK127"/>
    <mergeCell ref="CL127:CY127"/>
    <mergeCell ref="CZ127:DM127"/>
    <mergeCell ref="DN127:EA127"/>
    <mergeCell ref="EB127:EP127"/>
    <mergeCell ref="EQ127:FE127"/>
    <mergeCell ref="A128:E128"/>
    <mergeCell ref="F128:AR128"/>
    <mergeCell ref="AS128:BG128"/>
    <mergeCell ref="BH128:BV128"/>
    <mergeCell ref="BW128:CK128"/>
    <mergeCell ref="CL128:CY128"/>
    <mergeCell ref="CZ128:DM128"/>
    <mergeCell ref="DN128:EA128"/>
    <mergeCell ref="EB128:EP128"/>
    <mergeCell ref="EQ128:FE128"/>
    <mergeCell ref="A129:E130"/>
    <mergeCell ref="F129:AR130"/>
    <mergeCell ref="AS129:BG130"/>
    <mergeCell ref="BH129:BV130"/>
    <mergeCell ref="BW129:CK130"/>
    <mergeCell ref="CL129:CY129"/>
    <mergeCell ref="CZ129:DM129"/>
    <mergeCell ref="DN129:EA129"/>
    <mergeCell ref="EB129:EP129"/>
    <mergeCell ref="EQ129:FE129"/>
    <mergeCell ref="FQ129:FQ130"/>
    <mergeCell ref="FR129:FR130"/>
    <mergeCell ref="FS129:FS130"/>
    <mergeCell ref="FT129:FT130"/>
    <mergeCell ref="FU129:FU130"/>
    <mergeCell ref="FV129:FV130"/>
    <mergeCell ref="FW129:FW130"/>
    <mergeCell ref="CL130:CY130"/>
    <mergeCell ref="CZ130:DM130"/>
    <mergeCell ref="DN130:EA130"/>
    <mergeCell ref="EB130:EP130"/>
    <mergeCell ref="EQ130:FE130"/>
    <mergeCell ref="A131:E131"/>
    <mergeCell ref="F131:AR131"/>
    <mergeCell ref="AS131:BG131"/>
    <mergeCell ref="BH131:BV131"/>
    <mergeCell ref="BW131:CK131"/>
    <mergeCell ref="CL131:CY131"/>
    <mergeCell ref="CZ131:DM131"/>
    <mergeCell ref="DN131:EA131"/>
    <mergeCell ref="EB131:EP131"/>
    <mergeCell ref="EQ131:FE131"/>
    <mergeCell ref="A132:E132"/>
    <mergeCell ref="F132:AR132"/>
    <mergeCell ref="AS132:BG132"/>
    <mergeCell ref="BH132:BV132"/>
    <mergeCell ref="BW132:CK132"/>
    <mergeCell ref="CL132:CY132"/>
    <mergeCell ref="CZ132:DM132"/>
    <mergeCell ref="DN132:EA132"/>
    <mergeCell ref="EB132:EP132"/>
    <mergeCell ref="EQ132:FE132"/>
    <mergeCell ref="E133:E134"/>
    <mergeCell ref="F133:AR134"/>
    <mergeCell ref="AS133:BG134"/>
    <mergeCell ref="BH133:BV134"/>
    <mergeCell ref="BW133:CK134"/>
    <mergeCell ref="CL133:CY134"/>
    <mergeCell ref="CZ133:DK134"/>
    <mergeCell ref="DN133:EA134"/>
    <mergeCell ref="EB133:EP134"/>
    <mergeCell ref="EQ133:FE134"/>
    <mergeCell ref="FF133:FF134"/>
    <mergeCell ref="FG133:FG134"/>
    <mergeCell ref="FH133:FH134"/>
    <mergeCell ref="FI133:FI134"/>
    <mergeCell ref="FJ133:FJ134"/>
    <mergeCell ref="FS133:FS134"/>
    <mergeCell ref="FT133:FT134"/>
    <mergeCell ref="FU133:FU134"/>
    <mergeCell ref="FV133:FV134"/>
    <mergeCell ref="FW133:FW134"/>
    <mergeCell ref="A135:E139"/>
    <mergeCell ref="F135:AR139"/>
    <mergeCell ref="AS135:BG139"/>
    <mergeCell ref="BH135:BV139"/>
    <mergeCell ref="BW135:CK139"/>
    <mergeCell ref="CL135:CY135"/>
    <mergeCell ref="CZ135:DK135"/>
    <mergeCell ref="DN135:DZ135"/>
    <mergeCell ref="EB135:EP135"/>
    <mergeCell ref="EQ135:FB135"/>
    <mergeCell ref="FQ135:FQ139"/>
    <mergeCell ref="FR135:FR139"/>
    <mergeCell ref="FS135:FS139"/>
    <mergeCell ref="FT135:FT139"/>
    <mergeCell ref="FU135:FU139"/>
    <mergeCell ref="FV135:FV139"/>
    <mergeCell ref="FW135:FW139"/>
    <mergeCell ref="CL136:CY136"/>
    <mergeCell ref="CZ136:DM136"/>
    <mergeCell ref="DN136:EA136"/>
    <mergeCell ref="EB136:EP136"/>
    <mergeCell ref="EQ136:FE136"/>
    <mergeCell ref="CL137:CY137"/>
    <mergeCell ref="CZ137:DM137"/>
    <mergeCell ref="DN137:EA137"/>
    <mergeCell ref="EB137:EP137"/>
    <mergeCell ref="EQ137:FE137"/>
    <mergeCell ref="CL138:CY138"/>
    <mergeCell ref="CZ138:DM138"/>
    <mergeCell ref="DN138:EA138"/>
    <mergeCell ref="EB138:EP138"/>
    <mergeCell ref="EQ138:FE138"/>
    <mergeCell ref="CL139:CY139"/>
    <mergeCell ref="CZ139:DM139"/>
    <mergeCell ref="DN139:EA139"/>
    <mergeCell ref="EB139:EP139"/>
    <mergeCell ref="EQ139:FE139"/>
    <mergeCell ref="A140:E140"/>
    <mergeCell ref="F140:AR140"/>
    <mergeCell ref="AS140:BG140"/>
    <mergeCell ref="BH140:BV140"/>
    <mergeCell ref="BW140:CK140"/>
    <mergeCell ref="CL140:CY140"/>
    <mergeCell ref="CZ140:DM140"/>
    <mergeCell ref="DN140:EA140"/>
    <mergeCell ref="EB140:EP140"/>
    <mergeCell ref="EQ140:FE140"/>
    <mergeCell ref="A141:E146"/>
    <mergeCell ref="F141:AR146"/>
    <mergeCell ref="AS141:BG146"/>
    <mergeCell ref="BH141:BV146"/>
    <mergeCell ref="BW141:CK146"/>
    <mergeCell ref="CL141:CY141"/>
    <mergeCell ref="CZ141:DM141"/>
    <mergeCell ref="DN141:EA141"/>
    <mergeCell ref="EB141:EP141"/>
    <mergeCell ref="EQ141:FE141"/>
    <mergeCell ref="FF141:FF146"/>
    <mergeCell ref="FG141:FG146"/>
    <mergeCell ref="FH141:FH146"/>
    <mergeCell ref="FQ141:FQ146"/>
    <mergeCell ref="FR141:FR146"/>
    <mergeCell ref="FS141:FS146"/>
    <mergeCell ref="FT141:FT146"/>
    <mergeCell ref="FU141:FU146"/>
    <mergeCell ref="FV141:FV146"/>
    <mergeCell ref="FW141:FW146"/>
    <mergeCell ref="CL142:CY142"/>
    <mergeCell ref="CZ142:DM142"/>
    <mergeCell ref="DN142:EA142"/>
    <mergeCell ref="EB142:EP142"/>
    <mergeCell ref="EQ142:FE142"/>
    <mergeCell ref="CL143:CY143"/>
    <mergeCell ref="CZ143:DM143"/>
    <mergeCell ref="DN143:EA143"/>
    <mergeCell ref="EB143:EP143"/>
    <mergeCell ref="EQ143:FE143"/>
    <mergeCell ref="CL144:CY144"/>
    <mergeCell ref="CZ144:DM144"/>
    <mergeCell ref="DN144:EA144"/>
    <mergeCell ref="EB144:EP144"/>
    <mergeCell ref="EQ144:FE144"/>
    <mergeCell ref="CL145:CY145"/>
    <mergeCell ref="CZ145:DM145"/>
    <mergeCell ref="DN145:EA145"/>
    <mergeCell ref="EB145:EP145"/>
    <mergeCell ref="EQ145:FE145"/>
    <mergeCell ref="CL146:CY146"/>
    <mergeCell ref="CZ146:DM146"/>
    <mergeCell ref="DN146:EA146"/>
    <mergeCell ref="EB146:EP146"/>
    <mergeCell ref="EQ146:FE146"/>
    <mergeCell ref="A147:E147"/>
    <mergeCell ref="F147:AR147"/>
    <mergeCell ref="AS147:BG147"/>
    <mergeCell ref="BH147:BV147"/>
    <mergeCell ref="BW147:CK147"/>
    <mergeCell ref="CL147:CY147"/>
    <mergeCell ref="CZ147:DM147"/>
    <mergeCell ref="DN147:EA147"/>
    <mergeCell ref="EB147:EP147"/>
    <mergeCell ref="EQ147:FE147"/>
    <mergeCell ref="F148:AG148"/>
    <mergeCell ref="AS148:BA148"/>
    <mergeCell ref="BH148:BV148"/>
    <mergeCell ref="BW148:CI148"/>
    <mergeCell ref="CL148:CY148"/>
    <mergeCell ref="CZ148:DM148"/>
    <mergeCell ref="DN148:EA148"/>
    <mergeCell ref="EB148:EP148"/>
    <mergeCell ref="EQ148:FE148"/>
    <mergeCell ref="F149:AG149"/>
    <mergeCell ref="AS149:BG149"/>
    <mergeCell ref="BH149:BV149"/>
    <mergeCell ref="BW149:CH149"/>
    <mergeCell ref="CL149:CY149"/>
    <mergeCell ref="CZ149:DM149"/>
    <mergeCell ref="DN149:EA149"/>
    <mergeCell ref="EB149:EO149"/>
    <mergeCell ref="EQ149:FD149"/>
    <mergeCell ref="E150:E152"/>
    <mergeCell ref="F150:AG152"/>
    <mergeCell ref="AS150:BG152"/>
    <mergeCell ref="BH150:BV152"/>
    <mergeCell ref="BW150:CH152"/>
    <mergeCell ref="CL150:CY150"/>
    <mergeCell ref="CZ150:DM150"/>
    <mergeCell ref="DN150:EA150"/>
    <mergeCell ref="EB150:EN150"/>
    <mergeCell ref="EQ150:FB150"/>
    <mergeCell ref="FS150:FS152"/>
    <mergeCell ref="FT150:FT152"/>
    <mergeCell ref="FU150:FU152"/>
    <mergeCell ref="FV150:FV152"/>
    <mergeCell ref="FW150:FW152"/>
    <mergeCell ref="CL151:CY151"/>
    <mergeCell ref="CZ151:DK151"/>
    <mergeCell ref="DN151:DY151"/>
    <mergeCell ref="EB151:EN151"/>
    <mergeCell ref="EQ151:FB151"/>
    <mergeCell ref="CL152:CY152"/>
    <mergeCell ref="CZ152:DK152"/>
    <mergeCell ref="DN152:DY152"/>
    <mergeCell ref="EB152:EN152"/>
    <mergeCell ref="EQ152:FB152"/>
    <mergeCell ref="A153:E153"/>
    <mergeCell ref="F153:AR153"/>
    <mergeCell ref="AS153:BG153"/>
    <mergeCell ref="BH153:BV153"/>
    <mergeCell ref="BW153:CK153"/>
    <mergeCell ref="CL153:CY153"/>
    <mergeCell ref="CZ153:DM153"/>
    <mergeCell ref="DN153:EA153"/>
    <mergeCell ref="EB153:EP153"/>
    <mergeCell ref="EQ153:FE153"/>
    <mergeCell ref="A154:E157"/>
    <mergeCell ref="F154:AR157"/>
    <mergeCell ref="AS154:BG157"/>
    <mergeCell ref="BH154:BV157"/>
    <mergeCell ref="BW154:CK157"/>
    <mergeCell ref="CL154:CY154"/>
    <mergeCell ref="CZ154:DM154"/>
    <mergeCell ref="DN154:EA154"/>
    <mergeCell ref="EB154:EP154"/>
    <mergeCell ref="EQ154:FE154"/>
    <mergeCell ref="FF154:FF155"/>
    <mergeCell ref="FG154:FG155"/>
    <mergeCell ref="FH154:FH155"/>
    <mergeCell ref="FI154:FI155"/>
    <mergeCell ref="FJ154:FJ155"/>
    <mergeCell ref="FQ154:FQ157"/>
    <mergeCell ref="FR154:FR157"/>
    <mergeCell ref="FS154:FS157"/>
    <mergeCell ref="FT154:FT157"/>
    <mergeCell ref="FU154:FU157"/>
    <mergeCell ref="FV154:FV157"/>
    <mergeCell ref="FW154:FW157"/>
    <mergeCell ref="CL155:CY155"/>
    <mergeCell ref="CZ155:DM155"/>
    <mergeCell ref="DN155:EA155"/>
    <mergeCell ref="EB155:EP155"/>
    <mergeCell ref="EQ155:FE155"/>
    <mergeCell ref="CL156:CY156"/>
    <mergeCell ref="CZ156:DM156"/>
    <mergeCell ref="DN156:EA156"/>
    <mergeCell ref="EB156:EP156"/>
    <mergeCell ref="EQ156:FE156"/>
    <mergeCell ref="CL157:CY157"/>
    <mergeCell ref="CZ157:DM157"/>
    <mergeCell ref="DN157:EA157"/>
    <mergeCell ref="EB157:EP157"/>
    <mergeCell ref="EQ157:FE157"/>
    <mergeCell ref="A158:E158"/>
    <mergeCell ref="F158:AR158"/>
    <mergeCell ref="AS158:BG158"/>
    <mergeCell ref="BH158:BV158"/>
    <mergeCell ref="BW158:CK158"/>
    <mergeCell ref="CL158:CY158"/>
    <mergeCell ref="CZ158:DM158"/>
    <mergeCell ref="DN158:EA158"/>
    <mergeCell ref="EB158:EP158"/>
    <mergeCell ref="EQ158:FE158"/>
    <mergeCell ref="A159:E159"/>
    <mergeCell ref="F159:AR159"/>
    <mergeCell ref="AS159:BG159"/>
    <mergeCell ref="BH159:BV159"/>
    <mergeCell ref="BW159:CK159"/>
    <mergeCell ref="CL159:CY159"/>
    <mergeCell ref="CZ159:DM159"/>
    <mergeCell ref="DN159:EA159"/>
    <mergeCell ref="EB159:EP159"/>
    <mergeCell ref="EQ159:FE159"/>
    <mergeCell ref="A160:E162"/>
    <mergeCell ref="F160:AR162"/>
    <mergeCell ref="AS160:BG162"/>
    <mergeCell ref="BH160:BV162"/>
    <mergeCell ref="BW160:CK162"/>
    <mergeCell ref="CL160:CY160"/>
    <mergeCell ref="CZ160:DM160"/>
    <mergeCell ref="DN160:EA160"/>
    <mergeCell ref="EB160:EP160"/>
    <mergeCell ref="EQ160:FE160"/>
    <mergeCell ref="FQ160:FQ162"/>
    <mergeCell ref="FR160:FR162"/>
    <mergeCell ref="FS160:FS162"/>
    <mergeCell ref="FT160:FT162"/>
    <mergeCell ref="FU160:FU162"/>
    <mergeCell ref="FV160:FV162"/>
    <mergeCell ref="FW160:FW162"/>
    <mergeCell ref="CL161:CY161"/>
    <mergeCell ref="CZ161:DM161"/>
    <mergeCell ref="DN161:EA161"/>
    <mergeCell ref="EB161:EP161"/>
    <mergeCell ref="EQ161:FE161"/>
    <mergeCell ref="CL162:CY162"/>
    <mergeCell ref="CZ162:DM162"/>
    <mergeCell ref="DN162:EA162"/>
    <mergeCell ref="EB162:EP162"/>
    <mergeCell ref="EQ162:FE162"/>
    <mergeCell ref="A163:E163"/>
    <mergeCell ref="F163:AR163"/>
    <mergeCell ref="AS163:BG163"/>
    <mergeCell ref="BH163:BV163"/>
    <mergeCell ref="BW163:CI163"/>
    <mergeCell ref="CL163:CY163"/>
    <mergeCell ref="CZ163:DK163"/>
    <mergeCell ref="DN163:EA163"/>
    <mergeCell ref="EB163:EP163"/>
    <mergeCell ref="EQ163:FE163"/>
    <mergeCell ref="A164:E166"/>
    <mergeCell ref="F164:AR166"/>
    <mergeCell ref="AS164:BG166"/>
    <mergeCell ref="BH164:BV166"/>
    <mergeCell ref="BW164:CK166"/>
    <mergeCell ref="CL164:CY164"/>
    <mergeCell ref="CZ164:DM164"/>
    <mergeCell ref="DN164:EA164"/>
    <mergeCell ref="EB164:EP164"/>
    <mergeCell ref="EQ164:FE164"/>
    <mergeCell ref="FQ164:FQ166"/>
    <mergeCell ref="FR164:FR166"/>
    <mergeCell ref="FS164:FS166"/>
    <mergeCell ref="FT164:FT166"/>
    <mergeCell ref="FU164:FU166"/>
    <mergeCell ref="FV164:FV166"/>
    <mergeCell ref="FW164:FW166"/>
    <mergeCell ref="CL165:CY166"/>
    <mergeCell ref="CZ165:DM166"/>
    <mergeCell ref="DN165:EA166"/>
    <mergeCell ref="EB165:EP166"/>
    <mergeCell ref="EQ165:FE166"/>
    <mergeCell ref="A167:E167"/>
    <mergeCell ref="F167:AR167"/>
    <mergeCell ref="AS167:BG167"/>
    <mergeCell ref="BH167:BV167"/>
    <mergeCell ref="BW167:CK167"/>
    <mergeCell ref="CL167:CY167"/>
    <mergeCell ref="CZ167:DM167"/>
    <mergeCell ref="DN167:EA167"/>
    <mergeCell ref="EB167:EP167"/>
    <mergeCell ref="EQ167:FE167"/>
    <mergeCell ref="A168:E175"/>
    <mergeCell ref="F168:AR175"/>
    <mergeCell ref="AS168:BG175"/>
    <mergeCell ref="BH168:BV175"/>
    <mergeCell ref="BW168:CK175"/>
    <mergeCell ref="CL168:CY168"/>
    <mergeCell ref="CZ168:DM168"/>
    <mergeCell ref="DN168:EA168"/>
    <mergeCell ref="EB168:EP168"/>
    <mergeCell ref="EQ168:FE168"/>
    <mergeCell ref="FF168:FF172"/>
    <mergeCell ref="FG168:FG172"/>
    <mergeCell ref="FH168:FH172"/>
    <mergeCell ref="FI168:FI172"/>
    <mergeCell ref="FJ168:FJ172"/>
    <mergeCell ref="FQ168:FQ175"/>
    <mergeCell ref="FR168:FR175"/>
    <mergeCell ref="FS168:FS175"/>
    <mergeCell ref="FT168:FT175"/>
    <mergeCell ref="FU168:FU175"/>
    <mergeCell ref="FV168:FV175"/>
    <mergeCell ref="FW168:FW175"/>
    <mergeCell ref="CL169:CY169"/>
    <mergeCell ref="CZ169:DM169"/>
    <mergeCell ref="DN169:EA169"/>
    <mergeCell ref="EB169:EP169"/>
    <mergeCell ref="EQ169:FE169"/>
    <mergeCell ref="CL170:CY170"/>
    <mergeCell ref="CZ170:DM170"/>
    <mergeCell ref="DN170:EA170"/>
    <mergeCell ref="EB170:EP170"/>
    <mergeCell ref="EQ170:FE170"/>
    <mergeCell ref="CL171:CY172"/>
    <mergeCell ref="CZ171:DM172"/>
    <mergeCell ref="DN171:EA172"/>
    <mergeCell ref="EB171:EP172"/>
    <mergeCell ref="EQ171:FE172"/>
    <mergeCell ref="CL173:CY173"/>
    <mergeCell ref="CZ173:DM173"/>
    <mergeCell ref="DN173:EA173"/>
    <mergeCell ref="EB173:EP173"/>
    <mergeCell ref="EQ173:FE173"/>
    <mergeCell ref="CL174:CY174"/>
    <mergeCell ref="CZ174:DM174"/>
    <mergeCell ref="DN174:EA174"/>
    <mergeCell ref="EB174:EP174"/>
    <mergeCell ref="EQ174:FE174"/>
    <mergeCell ref="CL175:CY175"/>
    <mergeCell ref="CZ175:DM175"/>
    <mergeCell ref="DN175:EA175"/>
    <mergeCell ref="EB175:EP175"/>
    <mergeCell ref="EQ175:FE175"/>
    <mergeCell ref="A176:E179"/>
    <mergeCell ref="F176:AR179"/>
    <mergeCell ref="AS176:BG179"/>
    <mergeCell ref="BH176:BV179"/>
    <mergeCell ref="BW176:CK179"/>
    <mergeCell ref="CL176:CY179"/>
    <mergeCell ref="CZ176:DM179"/>
    <mergeCell ref="DN176:EA179"/>
    <mergeCell ref="EB176:EP179"/>
    <mergeCell ref="EQ176:FE179"/>
    <mergeCell ref="FF176:FF177"/>
    <mergeCell ref="FG176:FG177"/>
    <mergeCell ref="FH176:FH177"/>
    <mergeCell ref="FI176:FI177"/>
    <mergeCell ref="FJ176:FJ177"/>
    <mergeCell ref="FK176:FK177"/>
    <mergeCell ref="FL176:FL177"/>
    <mergeCell ref="FM176:FM177"/>
    <mergeCell ref="FN176:FN177"/>
    <mergeCell ref="FO176:FO177"/>
    <mergeCell ref="FP176:FP177"/>
    <mergeCell ref="FQ176:FQ179"/>
    <mergeCell ref="FR176:FR179"/>
    <mergeCell ref="FS176:FS179"/>
    <mergeCell ref="FT176:FT179"/>
    <mergeCell ref="FU176:FU179"/>
    <mergeCell ref="FV176:FV179"/>
    <mergeCell ref="FW176:FW179"/>
    <mergeCell ref="FF178:FF179"/>
    <mergeCell ref="FG178:FG179"/>
    <mergeCell ref="FH178:FH179"/>
    <mergeCell ref="FI178:FI179"/>
    <mergeCell ref="FJ178:FJ179"/>
    <mergeCell ref="FK178:FK179"/>
    <mergeCell ref="FL178:FL179"/>
    <mergeCell ref="FM178:FM179"/>
    <mergeCell ref="FN178:FN179"/>
    <mergeCell ref="FO178:FO179"/>
    <mergeCell ref="FP178:FP179"/>
    <mergeCell ref="A180:E180"/>
    <mergeCell ref="F180:AR180"/>
    <mergeCell ref="AS180:BG180"/>
    <mergeCell ref="BH180:BV180"/>
    <mergeCell ref="BW180:CK180"/>
    <mergeCell ref="CL180:CY180"/>
    <mergeCell ref="CZ180:DM180"/>
    <mergeCell ref="DN180:EA180"/>
    <mergeCell ref="EB180:EP180"/>
    <mergeCell ref="EQ180:FE180"/>
    <mergeCell ref="A181:E181"/>
    <mergeCell ref="F181:AR181"/>
    <mergeCell ref="AS181:BG181"/>
    <mergeCell ref="BH181:BV181"/>
    <mergeCell ref="BW181:CK181"/>
    <mergeCell ref="CL181:CY181"/>
    <mergeCell ref="CZ181:DM181"/>
    <mergeCell ref="DN181:EA181"/>
    <mergeCell ref="EB181:EP181"/>
    <mergeCell ref="EQ181:FE181"/>
    <mergeCell ref="A182:E182"/>
    <mergeCell ref="F182:AR182"/>
    <mergeCell ref="AS182:BG182"/>
    <mergeCell ref="BH182:BV182"/>
    <mergeCell ref="BW182:CK182"/>
    <mergeCell ref="CL182:CY182"/>
    <mergeCell ref="CZ182:DM182"/>
    <mergeCell ref="DN182:EA182"/>
    <mergeCell ref="EB182:EP182"/>
    <mergeCell ref="EQ182:FE182"/>
    <mergeCell ref="A183:E183"/>
    <mergeCell ref="F183:AR183"/>
    <mergeCell ref="AS183:BG183"/>
    <mergeCell ref="BH183:BV183"/>
    <mergeCell ref="BW183:CK183"/>
    <mergeCell ref="CL183:CY183"/>
    <mergeCell ref="CZ183:DM183"/>
    <mergeCell ref="DN183:EA183"/>
    <mergeCell ref="EB183:EP183"/>
    <mergeCell ref="EQ183:FE183"/>
    <mergeCell ref="A184:E184"/>
    <mergeCell ref="F184:AR184"/>
    <mergeCell ref="AS184:BG184"/>
    <mergeCell ref="BH184:BV184"/>
    <mergeCell ref="BW184:CK184"/>
    <mergeCell ref="CL184:CY184"/>
    <mergeCell ref="CZ184:DM184"/>
    <mergeCell ref="DN184:EA184"/>
    <mergeCell ref="EB184:EP184"/>
    <mergeCell ref="EQ184:FE184"/>
    <mergeCell ref="A185:E185"/>
    <mergeCell ref="F185:AR185"/>
    <mergeCell ref="AS185:BG185"/>
    <mergeCell ref="BH185:BV185"/>
    <mergeCell ref="BW185:CK185"/>
    <mergeCell ref="CL185:CY185"/>
    <mergeCell ref="CZ185:DM185"/>
    <mergeCell ref="DN185:EA185"/>
    <mergeCell ref="EB185:EP185"/>
    <mergeCell ref="EQ185:FE185"/>
    <mergeCell ref="A186:E186"/>
    <mergeCell ref="F186:AR186"/>
    <mergeCell ref="AS186:BG186"/>
    <mergeCell ref="BH186:BV186"/>
    <mergeCell ref="BW186:CK186"/>
    <mergeCell ref="CL186:CY186"/>
    <mergeCell ref="CZ186:DM186"/>
    <mergeCell ref="DN186:EA186"/>
    <mergeCell ref="EB186:EP186"/>
    <mergeCell ref="EQ186:FE186"/>
    <mergeCell ref="A187:E187"/>
    <mergeCell ref="F187:AR187"/>
    <mergeCell ref="AS187:BG187"/>
    <mergeCell ref="BH187:BV187"/>
    <mergeCell ref="BW187:CK187"/>
    <mergeCell ref="CL187:CY187"/>
    <mergeCell ref="CZ187:DM187"/>
    <mergeCell ref="DN187:EA187"/>
    <mergeCell ref="EB187:EP187"/>
    <mergeCell ref="EQ187:FE187"/>
    <mergeCell ref="A188:E188"/>
    <mergeCell ref="F188:AR188"/>
    <mergeCell ref="AS188:BG188"/>
    <mergeCell ref="BH188:BV188"/>
    <mergeCell ref="BW188:CK188"/>
    <mergeCell ref="CL188:CY188"/>
    <mergeCell ref="CZ188:DM188"/>
    <mergeCell ref="DN188:EA188"/>
    <mergeCell ref="EB188:EP188"/>
    <mergeCell ref="EQ188:FE188"/>
    <mergeCell ref="A189:E189"/>
    <mergeCell ref="F189:AR189"/>
    <mergeCell ref="AS189:BG189"/>
    <mergeCell ref="BH189:BV189"/>
    <mergeCell ref="BW189:CK189"/>
    <mergeCell ref="CL189:CY189"/>
    <mergeCell ref="CZ189:DM189"/>
    <mergeCell ref="DN189:EA189"/>
    <mergeCell ref="EB189:EP189"/>
    <mergeCell ref="EQ189:FE189"/>
    <mergeCell ref="A190:E190"/>
    <mergeCell ref="F190:AR190"/>
    <mergeCell ref="AS190:BG190"/>
    <mergeCell ref="BH190:BV190"/>
    <mergeCell ref="BW190:CK190"/>
    <mergeCell ref="CL190:CY190"/>
    <mergeCell ref="CZ190:DM190"/>
    <mergeCell ref="DN190:EA190"/>
    <mergeCell ref="EB190:EP190"/>
    <mergeCell ref="EQ190:FE190"/>
    <mergeCell ref="A191:E191"/>
    <mergeCell ref="F191:AR191"/>
    <mergeCell ref="AS191:BG191"/>
    <mergeCell ref="BH191:BV191"/>
    <mergeCell ref="BW191:CK191"/>
    <mergeCell ref="CL191:CY191"/>
    <mergeCell ref="CZ191:DM191"/>
    <mergeCell ref="DN191:EA191"/>
    <mergeCell ref="EB191:EP191"/>
    <mergeCell ref="EQ191:FE191"/>
    <mergeCell ref="A192:E196"/>
    <mergeCell ref="F192:AR196"/>
    <mergeCell ref="AS192:BG196"/>
    <mergeCell ref="BH192:BV196"/>
    <mergeCell ref="BW192:CK196"/>
    <mergeCell ref="CL192:CY192"/>
    <mergeCell ref="CZ192:DM192"/>
    <mergeCell ref="DN192:EA192"/>
    <mergeCell ref="EB192:EP192"/>
    <mergeCell ref="EQ192:FE192"/>
    <mergeCell ref="FQ192:FQ196"/>
    <mergeCell ref="FR192:FR196"/>
    <mergeCell ref="FS192:FS196"/>
    <mergeCell ref="FT192:FT196"/>
    <mergeCell ref="FU192:FU196"/>
    <mergeCell ref="FV192:FV196"/>
    <mergeCell ref="FW192:FW196"/>
    <mergeCell ref="CL193:CY193"/>
    <mergeCell ref="CZ193:DM193"/>
    <mergeCell ref="DN193:EA193"/>
    <mergeCell ref="EB193:EP193"/>
    <mergeCell ref="EQ193:FE193"/>
    <mergeCell ref="CL194:CY194"/>
    <mergeCell ref="CZ194:DM194"/>
    <mergeCell ref="DN194:EA194"/>
    <mergeCell ref="EB194:EP194"/>
    <mergeCell ref="EQ194:FE194"/>
    <mergeCell ref="CL195:CY195"/>
    <mergeCell ref="CZ195:DM195"/>
    <mergeCell ref="DN195:EA195"/>
    <mergeCell ref="EB195:EP195"/>
    <mergeCell ref="EQ195:FE195"/>
    <mergeCell ref="CL196:CY196"/>
    <mergeCell ref="CZ196:DM196"/>
    <mergeCell ref="DN196:EA196"/>
    <mergeCell ref="EB196:EP196"/>
    <mergeCell ref="EQ196:FE196"/>
    <mergeCell ref="A197:E200"/>
    <mergeCell ref="F197:AR200"/>
    <mergeCell ref="AS197:BG200"/>
    <mergeCell ref="BH197:BV200"/>
    <mergeCell ref="BW197:CK200"/>
    <mergeCell ref="CL197:CY197"/>
    <mergeCell ref="CZ197:DM197"/>
    <mergeCell ref="DN197:EA197"/>
    <mergeCell ref="EB197:EP197"/>
    <mergeCell ref="EQ197:FE197"/>
    <mergeCell ref="FQ197:FQ200"/>
    <mergeCell ref="FR197:FR200"/>
    <mergeCell ref="FS197:FS200"/>
    <mergeCell ref="FT197:FT200"/>
    <mergeCell ref="FU197:FU200"/>
    <mergeCell ref="FV197:FV200"/>
    <mergeCell ref="FW197:FW200"/>
    <mergeCell ref="CL198:CY198"/>
    <mergeCell ref="CZ198:DM198"/>
    <mergeCell ref="DN198:EA198"/>
    <mergeCell ref="EB198:EP198"/>
    <mergeCell ref="EQ198:FE198"/>
    <mergeCell ref="CL199:CY199"/>
    <mergeCell ref="CZ199:DM199"/>
    <mergeCell ref="DN199:EA199"/>
    <mergeCell ref="EB199:EP199"/>
    <mergeCell ref="EQ199:FE199"/>
    <mergeCell ref="CL200:CY200"/>
    <mergeCell ref="CZ200:DM200"/>
    <mergeCell ref="DN200:EA200"/>
    <mergeCell ref="EB200:EP200"/>
    <mergeCell ref="EQ200:FE200"/>
    <mergeCell ref="A201:E201"/>
    <mergeCell ref="F201:AR201"/>
    <mergeCell ref="AS201:BG201"/>
    <mergeCell ref="BH201:BV201"/>
    <mergeCell ref="BW201:CK201"/>
    <mergeCell ref="CL201:CY201"/>
    <mergeCell ref="CZ201:DM201"/>
    <mergeCell ref="DN201:EA201"/>
    <mergeCell ref="EB201:EP201"/>
    <mergeCell ref="EQ201:FE201"/>
    <mergeCell ref="A202:E202"/>
    <mergeCell ref="F202:AR202"/>
    <mergeCell ref="AS202:BG202"/>
    <mergeCell ref="BH202:BV202"/>
    <mergeCell ref="BW202:CK202"/>
    <mergeCell ref="CL202:CY202"/>
    <mergeCell ref="CZ202:DM202"/>
    <mergeCell ref="DN202:EA202"/>
    <mergeCell ref="EB202:EP202"/>
    <mergeCell ref="EQ202:FB202"/>
    <mergeCell ref="F203:AR203"/>
    <mergeCell ref="AS203:BG203"/>
    <mergeCell ref="BH203:BV203"/>
    <mergeCell ref="BW203:CK203"/>
    <mergeCell ref="CL203:CY203"/>
    <mergeCell ref="CZ203:DM203"/>
    <mergeCell ref="DN203:EA203"/>
    <mergeCell ref="EB203:EP203"/>
    <mergeCell ref="EQ203:FB203"/>
    <mergeCell ref="A204:E204"/>
    <mergeCell ref="F204:AR204"/>
    <mergeCell ref="AS204:BG204"/>
    <mergeCell ref="BH204:BV204"/>
    <mergeCell ref="BW204:CK204"/>
    <mergeCell ref="CL204:CY204"/>
    <mergeCell ref="CZ204:DM204"/>
    <mergeCell ref="DN204:EA204"/>
    <mergeCell ref="EB204:EP204"/>
    <mergeCell ref="EQ204:FE204"/>
    <mergeCell ref="F205:AG205"/>
    <mergeCell ref="AS205:BA205"/>
    <mergeCell ref="BH205:BV205"/>
    <mergeCell ref="BW205:CH205"/>
    <mergeCell ref="CL205:CY205"/>
    <mergeCell ref="CZ205:DK205"/>
    <mergeCell ref="DN205:DZ205"/>
    <mergeCell ref="EB205:EO205"/>
    <mergeCell ref="EQ205:FB205"/>
    <mergeCell ref="F206:AG206"/>
    <mergeCell ref="AS206:BA206"/>
    <mergeCell ref="BH206:BV206"/>
    <mergeCell ref="BW206:CH206"/>
    <mergeCell ref="CL206:CY206"/>
    <mergeCell ref="CZ206:DK206"/>
    <mergeCell ref="DN206:DZ206"/>
    <mergeCell ref="EB206:EO206"/>
    <mergeCell ref="EQ206:FE206"/>
    <mergeCell ref="F207:AG207"/>
    <mergeCell ref="AS207:BA207"/>
    <mergeCell ref="BH207:BV207"/>
    <mergeCell ref="BW207:CH207"/>
    <mergeCell ref="CL207:CY207"/>
    <mergeCell ref="CZ207:DK207"/>
    <mergeCell ref="DN207:DZ207"/>
    <mergeCell ref="EB207:EO207"/>
    <mergeCell ref="EQ207:FE207"/>
    <mergeCell ref="A208:E210"/>
    <mergeCell ref="F208:AR210"/>
    <mergeCell ref="AS208:BG210"/>
    <mergeCell ref="BH208:BV210"/>
    <mergeCell ref="BW208:CK210"/>
    <mergeCell ref="CL208:CY210"/>
    <mergeCell ref="CZ208:DM210"/>
    <mergeCell ref="DN208:EA210"/>
    <mergeCell ref="EB208:EP210"/>
    <mergeCell ref="EQ208:FE210"/>
    <mergeCell ref="FF208:FF210"/>
    <mergeCell ref="FG208:FG210"/>
    <mergeCell ref="FH208:FH210"/>
    <mergeCell ref="FI208:FI210"/>
    <mergeCell ref="FJ208:FJ210"/>
    <mergeCell ref="FQ208:FQ209"/>
    <mergeCell ref="FR208:FR209"/>
    <mergeCell ref="FS208:FS210"/>
    <mergeCell ref="FT208:FT210"/>
    <mergeCell ref="FU208:FU210"/>
    <mergeCell ref="FV208:FV210"/>
    <mergeCell ref="FW208:FW210"/>
    <mergeCell ref="A211:E212"/>
    <mergeCell ref="F211:AR212"/>
    <mergeCell ref="AS211:BG212"/>
    <mergeCell ref="BH211:BV212"/>
    <mergeCell ref="BW211:CK212"/>
    <mergeCell ref="CL211:CY211"/>
    <mergeCell ref="CZ211:DM211"/>
    <mergeCell ref="DN211:EA211"/>
    <mergeCell ref="EB211:EP211"/>
    <mergeCell ref="EQ211:FE211"/>
    <mergeCell ref="FQ211:FQ212"/>
    <mergeCell ref="FR211:FR212"/>
    <mergeCell ref="FS211:FS212"/>
    <mergeCell ref="FT211:FT212"/>
    <mergeCell ref="FU211:FU212"/>
    <mergeCell ref="FV211:FV212"/>
    <mergeCell ref="FW211:FW212"/>
    <mergeCell ref="CL212:CY212"/>
    <mergeCell ref="CZ212:DM212"/>
    <mergeCell ref="DN212:EA212"/>
    <mergeCell ref="EB212:EP212"/>
    <mergeCell ref="EQ212:FE212"/>
    <mergeCell ref="A213:E213"/>
    <mergeCell ref="F213:AR213"/>
    <mergeCell ref="AS213:BG213"/>
    <mergeCell ref="BH213:BV213"/>
    <mergeCell ref="BW213:CK213"/>
    <mergeCell ref="CL213:CY213"/>
    <mergeCell ref="CZ213:DM213"/>
    <mergeCell ref="DN213:EA213"/>
    <mergeCell ref="EB213:EP213"/>
    <mergeCell ref="EQ213:FE213"/>
    <mergeCell ref="A214:E218"/>
    <mergeCell ref="F214:AR218"/>
    <mergeCell ref="AS214:BG218"/>
    <mergeCell ref="BH214:BV218"/>
    <mergeCell ref="BW214:CK218"/>
    <mergeCell ref="CL214:CY214"/>
    <mergeCell ref="CZ214:DM214"/>
    <mergeCell ref="DN214:EA214"/>
    <mergeCell ref="EB214:EP214"/>
    <mergeCell ref="EQ214:FE214"/>
    <mergeCell ref="FQ214:FQ218"/>
    <mergeCell ref="FR214:FR218"/>
    <mergeCell ref="FS214:FS218"/>
    <mergeCell ref="FT214:FT218"/>
    <mergeCell ref="FU214:FU218"/>
    <mergeCell ref="FV214:FV218"/>
    <mergeCell ref="FW214:FW218"/>
    <mergeCell ref="CL215:CY215"/>
    <mergeCell ref="CZ215:DM215"/>
    <mergeCell ref="DN215:EA215"/>
    <mergeCell ref="EB215:EP215"/>
    <mergeCell ref="EQ215:FE215"/>
    <mergeCell ref="CL216:CY216"/>
    <mergeCell ref="CZ216:DM216"/>
    <mergeCell ref="DN216:EA216"/>
    <mergeCell ref="EB216:EP216"/>
    <mergeCell ref="EQ216:FE216"/>
    <mergeCell ref="CL217:CY217"/>
    <mergeCell ref="CZ217:DM217"/>
    <mergeCell ref="DN217:EA217"/>
    <mergeCell ref="EB217:EP217"/>
    <mergeCell ref="EQ217:FE217"/>
    <mergeCell ref="CL218:CY218"/>
    <mergeCell ref="CZ218:DK218"/>
    <mergeCell ref="DN218:DY218"/>
    <mergeCell ref="EB218:EN218"/>
    <mergeCell ref="EQ218:FB218"/>
    <mergeCell ref="A219:E222"/>
    <mergeCell ref="F219:AR222"/>
    <mergeCell ref="AS219:BG222"/>
    <mergeCell ref="BH219:BV222"/>
    <mergeCell ref="BW219:CK222"/>
    <mergeCell ref="CL219:CY219"/>
    <mergeCell ref="CZ219:DM219"/>
    <mergeCell ref="DN219:EA219"/>
    <mergeCell ref="EB219:EP219"/>
    <mergeCell ref="EQ219:FE219"/>
    <mergeCell ref="FQ219:FQ221"/>
    <mergeCell ref="FR219:FR221"/>
    <mergeCell ref="FS219:FS222"/>
    <mergeCell ref="FT219:FT222"/>
    <mergeCell ref="FU219:FU222"/>
    <mergeCell ref="FV219:FV222"/>
    <mergeCell ref="FW219:FW222"/>
    <mergeCell ref="CL220:CY220"/>
    <mergeCell ref="CZ220:DM220"/>
    <mergeCell ref="DN220:EA220"/>
    <mergeCell ref="EB220:EP220"/>
    <mergeCell ref="EQ220:FE220"/>
    <mergeCell ref="CL221:CY221"/>
    <mergeCell ref="CZ221:DM221"/>
    <mergeCell ref="DN221:EA221"/>
    <mergeCell ref="EB221:EP221"/>
    <mergeCell ref="EQ221:FE221"/>
    <mergeCell ref="CL222:CY222"/>
    <mergeCell ref="CZ222:DM222"/>
    <mergeCell ref="DN222:EA222"/>
    <mergeCell ref="EB222:EP222"/>
    <mergeCell ref="EQ222:FE222"/>
    <mergeCell ref="A223:E223"/>
    <mergeCell ref="F223:AR223"/>
    <mergeCell ref="AS223:BG223"/>
    <mergeCell ref="BH223:BV223"/>
    <mergeCell ref="BW223:CK223"/>
    <mergeCell ref="CL223:CY223"/>
    <mergeCell ref="CZ223:DM223"/>
    <mergeCell ref="DN223:EA223"/>
    <mergeCell ref="EB223:EP223"/>
    <mergeCell ref="EQ223:FE223"/>
    <mergeCell ref="A224:E224"/>
    <mergeCell ref="F224:AR224"/>
    <mergeCell ref="AS224:BG224"/>
    <mergeCell ref="BH224:BV224"/>
    <mergeCell ref="BW224:CK224"/>
    <mergeCell ref="CL224:CY224"/>
    <mergeCell ref="CZ224:DM224"/>
    <mergeCell ref="DN224:EA224"/>
    <mergeCell ref="EB224:EP224"/>
    <mergeCell ref="EQ224:FE224"/>
    <mergeCell ref="A225:E226"/>
    <mergeCell ref="F225:AR226"/>
    <mergeCell ref="AS225:BG226"/>
    <mergeCell ref="BH225:BV226"/>
    <mergeCell ref="BW225:CK226"/>
    <mergeCell ref="CL225:CY225"/>
    <mergeCell ref="CZ225:DM225"/>
    <mergeCell ref="DN225:EA225"/>
    <mergeCell ref="EB225:EP225"/>
    <mergeCell ref="EQ225:FE225"/>
    <mergeCell ref="FQ225:FQ226"/>
    <mergeCell ref="FR225:FR226"/>
    <mergeCell ref="FS225:FS226"/>
    <mergeCell ref="FT225:FT226"/>
    <mergeCell ref="FU225:FU226"/>
    <mergeCell ref="FV225:FV226"/>
    <mergeCell ref="FW225:FW226"/>
    <mergeCell ref="CL226:CY226"/>
    <mergeCell ref="CZ226:DK226"/>
    <mergeCell ref="DN226:DZ226"/>
    <mergeCell ref="EB226:EO226"/>
    <mergeCell ref="EQ226:FB226"/>
    <mergeCell ref="A227:E227"/>
    <mergeCell ref="F227:AR227"/>
    <mergeCell ref="AS227:BG227"/>
    <mergeCell ref="BH227:BV227"/>
    <mergeCell ref="BW227:CK227"/>
    <mergeCell ref="CL227:CY227"/>
    <mergeCell ref="CZ227:DM227"/>
    <mergeCell ref="DN227:EA227"/>
    <mergeCell ref="EB227:EP227"/>
    <mergeCell ref="EQ227:FE227"/>
    <mergeCell ref="A228:E231"/>
    <mergeCell ref="F228:AR231"/>
    <mergeCell ref="AS228:BG231"/>
    <mergeCell ref="BH228:BV231"/>
    <mergeCell ref="BW228:CK231"/>
    <mergeCell ref="CL228:CY231"/>
    <mergeCell ref="CZ228:DM231"/>
    <mergeCell ref="DN228:EA231"/>
    <mergeCell ref="EB228:EP231"/>
    <mergeCell ref="EQ228:FE231"/>
    <mergeCell ref="FF228:FF231"/>
    <mergeCell ref="FG228:FG231"/>
    <mergeCell ref="FH228:FH231"/>
    <mergeCell ref="FI228:FI231"/>
    <mergeCell ref="FJ228:FJ231"/>
    <mergeCell ref="FS228:FS231"/>
    <mergeCell ref="FT228:FT231"/>
    <mergeCell ref="FU228:FU231"/>
    <mergeCell ref="FV228:FV231"/>
    <mergeCell ref="FW228:FW231"/>
    <mergeCell ref="A232:E232"/>
    <mergeCell ref="F232:AR232"/>
    <mergeCell ref="AS232:BG232"/>
    <mergeCell ref="BH232:BV232"/>
    <mergeCell ref="BW232:CK232"/>
    <mergeCell ref="CL232:CY232"/>
    <mergeCell ref="CZ232:DM232"/>
    <mergeCell ref="DN232:EA232"/>
    <mergeCell ref="EB232:EP232"/>
    <mergeCell ref="EQ232:FE232"/>
    <mergeCell ref="A233:E234"/>
    <mergeCell ref="F233:AR234"/>
    <mergeCell ref="AS233:BG234"/>
    <mergeCell ref="BH233:BV234"/>
    <mergeCell ref="BW233:CK234"/>
    <mergeCell ref="CL233:CY233"/>
    <mergeCell ref="CZ233:DM233"/>
    <mergeCell ref="DN233:EA233"/>
    <mergeCell ref="EB233:EP233"/>
    <mergeCell ref="EQ233:FE233"/>
    <mergeCell ref="FQ233:FQ234"/>
    <mergeCell ref="FR233:FR234"/>
    <mergeCell ref="FS233:FS234"/>
    <mergeCell ref="FT233:FT234"/>
    <mergeCell ref="FU233:FU234"/>
    <mergeCell ref="FV233:FV234"/>
    <mergeCell ref="FW233:FW234"/>
    <mergeCell ref="CL234:CY234"/>
    <mergeCell ref="CZ234:DM234"/>
    <mergeCell ref="DN234:EA234"/>
    <mergeCell ref="EB234:EP234"/>
    <mergeCell ref="EQ234:FE234"/>
    <mergeCell ref="F235:AG235"/>
    <mergeCell ref="AS235:BA235"/>
    <mergeCell ref="BH235:BV235"/>
    <mergeCell ref="BW235:CI235"/>
    <mergeCell ref="CL235:CY235"/>
    <mergeCell ref="CZ235:DM235"/>
    <mergeCell ref="DN235:EA235"/>
    <mergeCell ref="EB235:EP235"/>
    <mergeCell ref="EQ235:FE235"/>
    <mergeCell ref="A236:E237"/>
    <mergeCell ref="F236:AR237"/>
    <mergeCell ref="AS236:BG237"/>
    <mergeCell ref="BH236:BV237"/>
    <mergeCell ref="BW236:CK237"/>
    <mergeCell ref="CL236:CY237"/>
    <mergeCell ref="CZ236:DM237"/>
    <mergeCell ref="DN236:EA237"/>
    <mergeCell ref="EB236:EP237"/>
    <mergeCell ref="EQ236:FE237"/>
    <mergeCell ref="FF236:FF237"/>
    <mergeCell ref="FG236:FG237"/>
    <mergeCell ref="FH236:FH237"/>
    <mergeCell ref="FI236:FI237"/>
    <mergeCell ref="FJ236:FJ237"/>
    <mergeCell ref="FQ236:FQ237"/>
    <mergeCell ref="FR236:FR237"/>
    <mergeCell ref="FS236:FS237"/>
    <mergeCell ref="FT236:FT237"/>
    <mergeCell ref="FU236:FU237"/>
    <mergeCell ref="FV236:FV237"/>
    <mergeCell ref="FW236:FW237"/>
    <mergeCell ref="F238:AG238"/>
    <mergeCell ref="AS238:BA238"/>
    <mergeCell ref="BH238:BV238"/>
    <mergeCell ref="BW238:CH238"/>
    <mergeCell ref="CL238:CY238"/>
    <mergeCell ref="CZ238:DK238"/>
    <mergeCell ref="DN238:DY238"/>
    <mergeCell ref="EB238:EN238"/>
    <mergeCell ref="EQ238:FB238"/>
    <mergeCell ref="A239:E240"/>
    <mergeCell ref="F239:AR240"/>
    <mergeCell ref="AS239:BG240"/>
    <mergeCell ref="BH239:BV240"/>
    <mergeCell ref="BW239:CK240"/>
    <mergeCell ref="CL239:CY240"/>
    <mergeCell ref="CZ239:DM240"/>
    <mergeCell ref="DN239:EA240"/>
    <mergeCell ref="EB239:EP240"/>
    <mergeCell ref="EQ239:FE240"/>
    <mergeCell ref="FF239:FF240"/>
    <mergeCell ref="FG239:FG240"/>
    <mergeCell ref="FH239:FH240"/>
    <mergeCell ref="FI239:FI240"/>
    <mergeCell ref="FJ239:FJ240"/>
    <mergeCell ref="FS239:FS240"/>
    <mergeCell ref="FT239:FT240"/>
    <mergeCell ref="FU239:FU240"/>
    <mergeCell ref="FV239:FV240"/>
    <mergeCell ref="FW239:FW240"/>
    <mergeCell ref="A241:E243"/>
    <mergeCell ref="F241:AR243"/>
    <mergeCell ref="AS241:BG243"/>
    <mergeCell ref="BH241:BV243"/>
    <mergeCell ref="BW241:CK243"/>
    <mergeCell ref="CL241:CY241"/>
    <mergeCell ref="CZ241:DM241"/>
    <mergeCell ref="DN241:EA241"/>
    <mergeCell ref="EB241:EP241"/>
    <mergeCell ref="EQ241:FE241"/>
    <mergeCell ref="CL242:CY242"/>
    <mergeCell ref="CZ242:DM242"/>
    <mergeCell ref="DN242:EA242"/>
    <mergeCell ref="EB242:EO242"/>
    <mergeCell ref="EQ242:FD242"/>
    <mergeCell ref="CL243:CY243"/>
    <mergeCell ref="CZ243:DM243"/>
    <mergeCell ref="DN243:EA243"/>
    <mergeCell ref="EB243:EP243"/>
    <mergeCell ref="EQ243:FE243"/>
    <mergeCell ref="A244:E244"/>
    <mergeCell ref="F244:AR244"/>
    <mergeCell ref="AS244:BG244"/>
    <mergeCell ref="BH244:BV244"/>
    <mergeCell ref="BW244:CK244"/>
    <mergeCell ref="CL244:CY244"/>
    <mergeCell ref="CZ244:DM244"/>
    <mergeCell ref="DN244:EA244"/>
    <mergeCell ref="EB244:EP244"/>
    <mergeCell ref="EQ244:FE244"/>
    <mergeCell ref="F245:AG245"/>
    <mergeCell ref="AS245:BA245"/>
    <mergeCell ref="BH245:BV245"/>
    <mergeCell ref="BW245:CI245"/>
    <mergeCell ref="CL245:CY245"/>
    <mergeCell ref="CZ245:DK245"/>
    <mergeCell ref="DN245:DZ245"/>
    <mergeCell ref="EB245:EO245"/>
    <mergeCell ref="EQ245:FB245"/>
    <mergeCell ref="F246:AG246"/>
    <mergeCell ref="AS246:BA246"/>
    <mergeCell ref="BH246:BV246"/>
    <mergeCell ref="BW246:CI246"/>
    <mergeCell ref="CL246:CY246"/>
    <mergeCell ref="CZ246:DK246"/>
    <mergeCell ref="DN246:DY246"/>
    <mergeCell ref="EB246:EN246"/>
    <mergeCell ref="EQ246:FB246"/>
    <mergeCell ref="E247:E248"/>
    <mergeCell ref="F247:AG248"/>
    <mergeCell ref="AS247:BA248"/>
    <mergeCell ref="BH247:BV248"/>
    <mergeCell ref="BW247:CH248"/>
    <mergeCell ref="CL247:CY247"/>
    <mergeCell ref="CZ247:DM247"/>
    <mergeCell ref="DN247:EA247"/>
    <mergeCell ref="EB247:EO247"/>
    <mergeCell ref="EQ247:FD247"/>
    <mergeCell ref="CL248:CY248"/>
    <mergeCell ref="CZ248:DM248"/>
    <mergeCell ref="DN248:EA248"/>
    <mergeCell ref="EB248:EO248"/>
    <mergeCell ref="EQ248:FD248"/>
    <mergeCell ref="A249:E249"/>
    <mergeCell ref="F249:AR249"/>
    <mergeCell ref="AS249:BG249"/>
    <mergeCell ref="BH249:BV249"/>
    <mergeCell ref="BW249:CK249"/>
    <mergeCell ref="CL249:CY249"/>
    <mergeCell ref="CZ249:DM249"/>
    <mergeCell ref="DN249:EA249"/>
    <mergeCell ref="EB249:EP249"/>
    <mergeCell ref="EQ249:FE249"/>
    <mergeCell ref="F250:AG250"/>
    <mergeCell ref="AS250:BA250"/>
    <mergeCell ref="BH250:BV250"/>
    <mergeCell ref="BW250:CH250"/>
    <mergeCell ref="CL250:CY250"/>
    <mergeCell ref="CZ250:DM250"/>
    <mergeCell ref="DN250:EA250"/>
    <mergeCell ref="EB250:EO250"/>
    <mergeCell ref="EQ250:FD250"/>
    <mergeCell ref="A251:E252"/>
    <mergeCell ref="F251:AR252"/>
    <mergeCell ref="AS251:BG252"/>
    <mergeCell ref="BH251:BV252"/>
    <mergeCell ref="BW251:CK252"/>
    <mergeCell ref="CL251:CY252"/>
    <mergeCell ref="CZ251:DM252"/>
    <mergeCell ref="DN251:EA252"/>
    <mergeCell ref="EB251:EP252"/>
    <mergeCell ref="EQ251:FE252"/>
    <mergeCell ref="FF251:FF252"/>
    <mergeCell ref="FG251:FG252"/>
    <mergeCell ref="FH251:FH252"/>
    <mergeCell ref="FI251:FI252"/>
    <mergeCell ref="FJ251:FJ252"/>
    <mergeCell ref="FN251:FN252"/>
    <mergeCell ref="FO251:FO252"/>
    <mergeCell ref="FQ251:FQ252"/>
    <mergeCell ref="FR251:FR252"/>
    <mergeCell ref="FS251:FS252"/>
    <mergeCell ref="FT251:FT252"/>
    <mergeCell ref="FU251:FU252"/>
    <mergeCell ref="FV251:FV252"/>
    <mergeCell ref="FW251:FW252"/>
    <mergeCell ref="F253:AG253"/>
    <mergeCell ref="AS253:BA253"/>
    <mergeCell ref="BH253:BV253"/>
    <mergeCell ref="BW253:CI253"/>
    <mergeCell ref="CL253:CY253"/>
    <mergeCell ref="CZ253:DK253"/>
    <mergeCell ref="DN253:DZ253"/>
    <mergeCell ref="EB253:EN253"/>
    <mergeCell ref="EQ253:FB253"/>
    <mergeCell ref="A254:E254"/>
    <mergeCell ref="F254:AR254"/>
    <mergeCell ref="AS254:BG254"/>
    <mergeCell ref="BH254:BV254"/>
    <mergeCell ref="BW254:CK254"/>
    <mergeCell ref="CL254:CY254"/>
    <mergeCell ref="CZ254:DM254"/>
    <mergeCell ref="DN254:EA254"/>
    <mergeCell ref="EB254:EO254"/>
    <mergeCell ref="EQ254:FE254"/>
    <mergeCell ref="F255:AG255"/>
    <mergeCell ref="AS255:BA255"/>
    <mergeCell ref="BH255:BV255"/>
    <mergeCell ref="BW255:CI255"/>
    <mergeCell ref="CL255:CY255"/>
    <mergeCell ref="CZ255:DK255"/>
    <mergeCell ref="DN255:DZ255"/>
    <mergeCell ref="EB255:EO255"/>
    <mergeCell ref="EQ255:FB255"/>
    <mergeCell ref="AS259:CS259"/>
    <mergeCell ref="CT259:EG259"/>
    <mergeCell ref="EH259:FE259"/>
    <mergeCell ref="AS260:CS260"/>
    <mergeCell ref="CT260:EG260"/>
    <mergeCell ref="EH260:FE260"/>
    <mergeCell ref="A262:AR262"/>
    <mergeCell ref="CT262:EG262"/>
    <mergeCell ref="A263:AR263"/>
    <mergeCell ref="CT263:EG263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6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18-09-13T02:50:28Z</cp:lastPrinted>
  <dcterms:modified xsi:type="dcterms:W3CDTF">2022-02-11T03:19:19Z</dcterms:modified>
  <cp:revision>0</cp:revision>
  <dc:subject/>
  <dc:title/>
</cp:coreProperties>
</file>